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Plan de Acţiune SAPS 2008-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74">
  <si>
    <t xml:space="preserve">CONSILIUL JUDEŢEAN VÂLCEA</t>
  </si>
  <si>
    <t xml:space="preserve">ANEXA Nr. 2 la Hotărârea Consiliului Judeţean Vâlcea nr. ............ din .......................</t>
  </si>
  <si>
    <t xml:space="preserve">Direcţia Generală de Asistenţă Socială şi </t>
  </si>
  <si>
    <t xml:space="preserve">Protecţia Copilului Vâlcea</t>
  </si>
  <si>
    <t xml:space="preserve">PLAN DE ACŢIUNE PENTRU IMPLEMENTAREA STRATEGIEI DE DEZVOLTARE A SISTEMULUI JUDEŢEAN DE ASISTENŢĂ SOCIALĂ 2008-2013</t>
  </si>
  <si>
    <t xml:space="preserve">Nr. crt.</t>
  </si>
  <si>
    <t xml:space="preserve">Prioritatea/ Măsura/ Submăsura</t>
  </si>
  <si>
    <t xml:space="preserve">Indicatori: valoare iniţială/ valoare finală</t>
  </si>
  <si>
    <t xml:space="preserve">Resursele financiare</t>
  </si>
  <si>
    <t xml:space="preserve">Termenul de realizare</t>
  </si>
  <si>
    <t xml:space="preserve">Instituţia/ instituţiile responsabilă/ -e</t>
  </si>
  <si>
    <t xml:space="preserve">1. IMBUNĂTĂŢIREA INFRASTRUCTURII SERVICIILOR SOCIALE</t>
  </si>
  <si>
    <t xml:space="preserve">1.1. REABILITAREA/ MODERNIZAREA/ DEZVOLTAREA ŞI ECHIPAREA INFRASTRUCTURII SERVICIILOR SOCIALE DESTINATE PROTECŢIEI COPILULUI, A TINERILOR ŞI A FAMILIEI</t>
  </si>
  <si>
    <t xml:space="preserve">1.1.1.</t>
  </si>
  <si>
    <t xml:space="preserve">Infiintare Centrului de primire în regim de urgenţă a copilului (reabilitare şi dotare spaţiu - Râmnicu Vâlcea str. Ferdinand nr. 32)</t>
  </si>
  <si>
    <t xml:space="preserve"> - nr. de centre de primire urgenţă: 0/ 1;
- nr. de angajaţi ai centrului: 0/ 15;
- nr. de copii beneficiari pe an: 0/ 50;
- nr. de locuri în centrul de primire urgenţă: 0/ 15.</t>
  </si>
  <si>
    <t xml:space="preserve"> - Consiliul Judeţean Vâlcea (CJ VL);
- Direcţia Generală de Asistenţă Socială şi Protecţia Copilului Vâlcea (DGASPC).</t>
  </si>
  <si>
    <t xml:space="preserve">1.1.2.</t>
  </si>
  <si>
    <t xml:space="preserve">Înfiinţarea unui Serviciu de Dezvoltare a Deprinderilor de Viaţă Independentă (reabilitare şi dotare spaţiu - Râmnicu Vâlcea, str. Liviu Rebreanu, nr. 4)</t>
  </si>
  <si>
    <t xml:space="preserve"> - nr. de servicii de dezvoltare a deprinderilor de viaţă independentă: 0/ 1;
- nr. de angajaţi ai serviciului: 0/ 3;
- nr. de copii/ tineri beneficiari pe an: 0/ 100;
- procentul de tineri din sistemul de protecţie care beneficiază anual de servicii de specialitate: 0%/ 30%.</t>
  </si>
  <si>
    <t xml:space="preserve"> - CJ VL;
- DGASPC.</t>
  </si>
  <si>
    <t xml:space="preserve">1.1.3.</t>
  </si>
  <si>
    <t xml:space="preserve">Înfiinţarea unui Serviciu de Integrare/ Reintegrare Familială (reabilitare şi dotare spaţiu, achiziţie microbuz - Râmnicu Vâlcea, str. Liviu Rebreanu, nr. 4)</t>
  </si>
  <si>
    <t xml:space="preserve"> - nr. de servicii de integrare/ reintegrare familială: 0/ 1;
- nr. de angajaţi ai serviciului: 0/ 4;
- nr. de copii reintegraţi în familia naturală/ extinsă/ an: 100/ 150</t>
  </si>
  <si>
    <t xml:space="preserve">1.1.4.</t>
  </si>
  <si>
    <t xml:space="preserve">Înfiinţarea a patru căsuţe de tip familial (construire/achizitie/ reabilitare şi dotare)</t>
  </si>
  <si>
    <t xml:space="preserve"> - nr. de căsuţe construite/ achiziţionate: 2/ 7;
- nr. de locuri în căsuţe: 24/ 84;
- nr. de angajaţi: 40/ 75;                                                   - nr. mediu anual de copii găzduiţi: 24/ 84
</t>
  </si>
  <si>
    <t xml:space="preserve"> - CJ VL;
- DGASPC;
- Organizaţii neguvernamentale (ONG).</t>
  </si>
  <si>
    <t xml:space="preserve">1.1.5.</t>
  </si>
  <si>
    <t xml:space="preserve">Înfiinţarea unui centru de tip respite-care pentru copii aflaţi în asistenţă maternală (construire/achizitie/ reabilitare şi dotare)</t>
  </si>
  <si>
    <t xml:space="preserve"> - nr. de centre respiro pentru copii aflaţi în asistenţă maternală: 0/ 1;
- nr. de locuri: 0/ 15;
- nr. de angajaţi ai centrului: 0/ 9;
- nr. mediu anual de copii găzduiţi: 0/ 360;</t>
  </si>
  <si>
    <t xml:space="preserve"> - CJ VL;
- DGASPC;
- ONG.</t>
  </si>
  <si>
    <t xml:space="preserve">1.1.6.</t>
  </si>
  <si>
    <t xml:space="preserve">Înfiinţarea Adăpostului temporar de zi şi de noapte pentru copiii străzii (reabilitare şi dotare - Râmnicu Vâlcea, str. Nicolae Iorga)</t>
  </si>
  <si>
    <t xml:space="preserve"> - nr. de adăposturi temporare de zi şi de noapte pentru copii străzii: 0/ 1;
- nr. de locuri: 0/ 12;
- nr. de copii ai străzii găzduiţi în adăpostul temporar/ an: 0/ 50;
- gradul mediu de ocupare a adăpostului: 0%/ 75%.</t>
  </si>
  <si>
    <t xml:space="preserve">1.1.7.</t>
  </si>
  <si>
    <t xml:space="preserve">Înfiinţarea unui centru pentru copii care au săvârşit fapte penale (construire/achizitie/ reabilitare şi dotare)</t>
  </si>
  <si>
    <t xml:space="preserve"> - nr. de centre pentru copii care au săvârşit fapte penale: 0/ 1;
- nr. de locuri: 0/ 25;
- nr. de angajaţi: 0/ 25;
- nr. de copii plasaţi în centru: 0/ 25;
- gradul mediu de ocupare a centrului: 0%/ 100%.</t>
  </si>
  <si>
    <t xml:space="preserve">1.1.8.</t>
  </si>
  <si>
    <t xml:space="preserve">Înființarea de servicii de îngrijire de zi* în comunitățile sărace ale județului  (construire/achizitie/ reabilitare şi dotare)</t>
  </si>
  <si>
    <t xml:space="preserve"> - nr. de centre de zi în comunitățile sărace ale județului: 20/ 25;
- nr. de locuri: 720/ 870;
- nr. de angajaţi: 135/ 170;
- nr. mediu lunar de copii care beneficiază de aceste servicii: 807/ 1000.
</t>
  </si>
  <si>
    <t xml:space="preserve">- autoritățile publice locale (APL);
- ONG.</t>
  </si>
  <si>
    <t xml:space="preserve">1.1.9.</t>
  </si>
  <si>
    <t xml:space="preserve">Înființarea unui centru de consiliere a copilului abuzat, neglijat și exploatat - care să funcţioneze pe lângă Telefonul Copilului (reabilitare şi dotare)</t>
  </si>
  <si>
    <t xml:space="preserve"> - nr. de centre de consiliere a copilului abuzat, neglijat și exploatat: 0/ 1;
- nr. de echipe mobile: 0/ 1;
- nr. de angajaţi: 0/ 2;
- dotare specifică conform standardelor "Telefonul Copilului": nu/ da.</t>
  </si>
  <si>
    <t xml:space="preserve">1.1.10.</t>
  </si>
  <si>
    <t xml:space="preserve">Înființarea unor centre de zi pentru recuperarea copilului cu handicap (construire/achizitie/ reabilitare şi dotare)</t>
  </si>
  <si>
    <t xml:space="preserve"> - nr. de centre de zi pentru recuperarea copilului cu handicap: 2/ 5;
- nr. de locuri: 35/ 100;
- nr. de angajaţi: 30/ 75;
- nr. mediu anual de copii care beneficiază de aceste servicii: 225/ 650;
- gradul mediu de ocupare a centrului: 100%/ 100%.</t>
  </si>
  <si>
    <t xml:space="preserve">
- APL;
- ONG;                                                                                                                          - CJ VL;                                                                      - DGASPC.         </t>
  </si>
  <si>
    <t xml:space="preserve">1.1.11.</t>
  </si>
  <si>
    <t xml:space="preserve">Înfiinţarea unor Centre Temporare pentru Copii ai căror părinţi sunt plecaţi la muncă în străinătate (construire/achizitie/ reabilitare şi dotare)</t>
  </si>
  <si>
    <t xml:space="preserve"> - nr. de centre temporare pentru copii ai căror părinţi sunt plecaţi la muncă în străinătate: 0/ 2;
- nr. de locuri: 0/ 50;
- nr. de angajaţi: 0/ 20;
- nr. de copii care beneficiază de aceste servicii pe an: 0/ 200;
</t>
  </si>
  <si>
    <t xml:space="preserve"> - APL;
- CJ VL;
- DGASPC;
- ONG.</t>
  </si>
  <si>
    <t xml:space="preserve">1.1.12.</t>
  </si>
  <si>
    <t xml:space="preserve">Transferarea “Serviciului  Adăpost Temporar pentru copilul delincvent și din stradă” în municipiul Râmnicu Vâlcea (reabilitarea/ modernizarea, dotarea)</t>
  </si>
  <si>
    <t xml:space="preserve"> - serviciu transferat: nu/ da;
- nr. de locuri: 12/ 12;
- nr. de angajaţi: 17/ 17;
- nr. de beneficiari / an: 18/ 50.</t>
  </si>
  <si>
    <t xml:space="preserve"> - CJ VL;
- DGASPC;
</t>
  </si>
  <si>
    <t xml:space="preserve">1.1.13.</t>
  </si>
  <si>
    <t xml:space="preserve">Reabilitarea  Centrului de plasament nr. 4 şi a Centrului de plasament nr. 5 (reabilitarea/ modernizarea, dotarea)</t>
  </si>
  <si>
    <t xml:space="preserve"> - nr. de centre de plasament reabilitate/ modernizate/ dotate: 0/ 2;
- nr. de locuri: 118/ 100;
- nr. de angajaţi: 98/ 90;
- nr. de copii care beneficiază de aceste servicii pe an: 185/ 140;
- gradul mediu de ocupare a centrului: 100%/ 100%.</t>
  </si>
  <si>
    <t xml:space="preserve">1.1.14.</t>
  </si>
  <si>
    <t xml:space="preserve">Înființarea unor locuințe protejate/ apartamente pentru tinerii din sistemul de protecție (construire/achizitie/ reabilitare şi dotare)</t>
  </si>
  <si>
    <t xml:space="preserve"> - nr. de locuințe protejate/ apartamente pentru tinerii din sistemul de protecție: 6/ 16;
- nr. de locuri: 25/ 85;
- nr. de angajaţi: 5/ 12;
- nr. de beneficiari pe an: 32/ 100;
- gradul mediu de ocupare: 100%/ 100%.</t>
  </si>
  <si>
    <t xml:space="preserve"> - CJ VL;
- DGASPC;
- APL;
- ONG.</t>
  </si>
  <si>
    <t xml:space="preserve">1.1.15.</t>
  </si>
  <si>
    <t xml:space="preserve">Înființarea unui Centru de Zi pentru Copilul cu Autism (construire/achizitie/ reabilitare şi dotare)</t>
  </si>
  <si>
    <t xml:space="preserve"> - nr. de centre de zi pentru copilul cu autism: 0/ 1;
- nr. de locuri: 0/ 20;
- nr. de angajaţi: 0/ 8;
- nr. de copii care beneficiază de aceste servicii pe an: 0/ 40.
</t>
  </si>
  <si>
    <t xml:space="preserve">1.1.16.</t>
  </si>
  <si>
    <t xml:space="preserve">Înființarea unui Centru de Reabilitare Psihosocială a Copilului cu Tulburări de Comportament (construire/achizitie/ reabilitare şi dotare)</t>
  </si>
  <si>
    <t xml:space="preserve"> - nr. de centre de reabilitare psihosocială: 0/ 1;
- nr. de locuri: 0/ 20;
- nr. de angajaţi: 0/ 8;
- nr. de copii care beneficiază de aceste servicii pe an: 0/ 100.</t>
  </si>
  <si>
    <t xml:space="preserve">1.1.17.</t>
  </si>
  <si>
    <t xml:space="preserve">Reabilitare Complex de servicii Rm. Vâlcea: 1. Serviciul rezidenţial pentru recuperarea copilului cu dizabilităţi – Rm.Vâlcea
2. Centrul de primire în regim de urgenţă a copilului
</t>
  </si>
  <si>
    <t xml:space="preserve">- nr. de locuri: 50/ 50;
- nr. de angajaţi: 64/ 64;
- nr. de copii care beneficiază de aceste servicii pe an: 70/ 70;
- gradul mediu de ocupare a centrului: 100%/ 100%.</t>
  </si>
  <si>
    <t xml:space="preserve">1.1.18.</t>
  </si>
  <si>
    <t xml:space="preserve">Reabilitare Centrul Maternal din cadrul Complexului de Servicii Troianu </t>
  </si>
  <si>
    <t xml:space="preserve">- nr. de locuri: 16/ 16;
- nr. de angajaţi: 12/ 12;
- nr. de cupluri mama-copil care beneficiază de aceste servicii pe an: 17/ 17;
- gradul mediu de ocupare a centrului: 100%/ 100%.</t>
  </si>
  <si>
    <t xml:space="preserve">SUBTOTAL MĂSURA 1.1.</t>
  </si>
  <si>
    <t xml:space="preserve">1.2. REABILITAREA/ MODERNIZAREA/ DEZVOLTAREA ŞI ECHIPAREA INFRASTRUCTURII SERVICIILOR SOCIALE DESTINATE PROTECŢIEI PERSOANELOR ADULTE CU HANDICAP</t>
  </si>
  <si>
    <t xml:space="preserve">1.2.1.</t>
  </si>
  <si>
    <t xml:space="preserve">Înființarea a trei Centre de Zi pentru persoanele adulte cu handicap (construirea/ reabilitarea/ modernizarea, dotarea)</t>
  </si>
  <si>
    <t xml:space="preserve"> - nr. de centre de zi pentru persoanele adulte cu handicap: 0/ 3;
- nr. de locuri: 0/ 60;
- nr. de angajaţi: 0/ 15;
- nr. de beneficiari pe an: 0/ 150.
</t>
  </si>
  <si>
    <t xml:space="preserve">- APL;
- ONG.</t>
  </si>
  <si>
    <t xml:space="preserve">1.2.2.</t>
  </si>
  <si>
    <t xml:space="preserve">Înființarea a trei Centre de Recuperare de tip Ambulatoriu pentru persoanele adulte cu handicap (construirea/ reabilitarea/ modernizarea, dotarea)</t>
  </si>
  <si>
    <t xml:space="preserve"> - nr. de centre de recuperare pentru persoanele adulte cu handicap: 1/ 4;
- nr. de locuri: 30/ 120;
- nr. de angajaţi: 15/ 45;
- nr. lunar de beneficiari: 30/ 120.
</t>
  </si>
  <si>
    <t xml:space="preserve">1.2.3.</t>
  </si>
  <si>
    <t xml:space="preserve">Înființarea a trei Servicii de îngrijire la domiciliu a persoanelor adulte cu handicap (reabilitarea/ modernizarea, dotarea)</t>
  </si>
  <si>
    <t xml:space="preserve"> - nr. de servicii de îngrijire la domiciliu a persoanelor adulte cu handicap: 0/ 3;
- nr. de locuri: 0/ 30;
- nr. de angajaţi: 0/ 10;
- nr. de beneficiari pe an: 0/ 60.
</t>
  </si>
  <si>
    <t xml:space="preserve"> - APL;
- ONG.</t>
  </si>
  <si>
    <t xml:space="preserve">1.2.4.</t>
  </si>
  <si>
    <t xml:space="preserve">Înfiinţarea a două unităţi protejate pentru persoanele adulte cu handicap (construirea/ reabilitarea/ modernizarea, dotarea)</t>
  </si>
  <si>
    <t xml:space="preserve"> - nr. de unităţi protejate pentru persoanele adulte cu handicap: 0/ 2;
- nr. de locuri: 0/ 20;
- nr. de angajaţi: 0/ X;
- nr. de beneficiari pe an: 0/ 20.
</t>
  </si>
  <si>
    <t xml:space="preserve">- ONG;                                                             - societăţi comerciale.</t>
  </si>
  <si>
    <t xml:space="preserve">1.2.5.</t>
  </si>
  <si>
    <t xml:space="preserve">Înfiinţarea unor centre de consiliere în vederea integrării socio-profesionale a persoanelor adulte cu handicap (reabilitarea/ modernizarea, dotarea)</t>
  </si>
  <si>
    <t xml:space="preserve"> - nr. de centre de consiliere în vederea integrării socio-profesionale a persoanelor adulte cu handicap: 0/ 2;
- nr. de locuri: 0/ 30;
- nr. de angajaţi: 0/ 7;
- nr. de beneficiari pe an: 0/ 200.</t>
  </si>
  <si>
    <t xml:space="preserve">1.2.6.</t>
  </si>
  <si>
    <t xml:space="preserve">Înfiinţarea a trei Centre de integrare prin terapie ocupaţională a persoanelor adulte cu handicap (construirea/ reabilitarea/ modernizarea, dotarea spaţiilor în loc. Băbeni, Zătreni, Govora )</t>
  </si>
  <si>
    <t xml:space="preserve"> - nr. de centre de integrare prin terapie ocupaţională a persoanelor adulte cu handicap: 0/ 3;
- nr. de locuri: 0/ 41;
- nr. de angajaţi: 0/ 35;
- nr. de beneficiari pe an: 0/ 70.</t>
  </si>
  <si>
    <t xml:space="preserve"> - CJ VL;
- DGASPC.
</t>
  </si>
  <si>
    <t xml:space="preserve">1.2.7.</t>
  </si>
  <si>
    <t xml:space="preserve">Înfiinţarea a două centre de ergoterapie pentru persoanele adulte cu handicap (construirea/ reabilitarea/ modernizarea, dotarea)</t>
  </si>
  <si>
    <t xml:space="preserve"> - nr. de centre de ergoterapie pentru persoanele adulte cu handicap: 0/ 2;
- nr. de locuri: 0/ 40;
- nr. de angajaţi: 0/ 10;
- nr. de beneficiari pe an: 0/ 150.</t>
  </si>
  <si>
    <t xml:space="preserve">1.2.8.</t>
  </si>
  <si>
    <t xml:space="preserve">Înfiinţarea unui Centru de primire în regim de urgenţă a persoanelor adulte cu handicap  reabilitarea/ modernizarea, dotarea spaţiului din cadrul CRRN 2 Băbeni)</t>
  </si>
  <si>
    <t xml:space="preserve"> - nr. de centre de primire în regim de urgenţă pentru persoanele adulte cu handicap: 0/ 1;
- nr. de locuri: 0/ 15;
- nr. de angajaţi: 0/ 15;
- nr. de beneficiari pe an: 0/ 100.</t>
  </si>
  <si>
    <t xml:space="preserve">1.2.9.</t>
  </si>
  <si>
    <t xml:space="preserve">Înfiinţarea Centrului de Recuperare si Reabilitare Zatreni   (construirea/ reabilitarea/ modernizarea, dotarea)</t>
  </si>
  <si>
    <t xml:space="preserve">
- nr. de locuri: 0/ 40;
- nr. de angajaţi: 0/ 50;
- nr. de beneficiari pe an: 0/ 50.</t>
  </si>
  <si>
    <t xml:space="preserve">1.2.10.</t>
  </si>
  <si>
    <r>
      <rPr>
        <sz val="10"/>
        <color rgb="FF333399"/>
        <rFont val="Arial"/>
        <family val="0"/>
      </rPr>
      <t xml:space="preserve">Înfiinţarea Centrului de Recuperare şi Reabilitare Neuropsihiatrică nr. 3 Băbeni - </t>
    </r>
    <r>
      <rPr>
        <i val="true"/>
        <sz val="10"/>
        <color rgb="FF333399"/>
        <rFont val="Arial"/>
        <family val="0"/>
      </rPr>
      <t xml:space="preserve">prin transformarea Serviciului de recuperare şi reabilitare a tinerilor cu afecţiuni neuropsihiatrice </t>
    </r>
  </si>
  <si>
    <t xml:space="preserve">
- nr. de locuri: 0/ 70;
- nr. de angajaţi: 0/ 86;
- nr. de beneficiari pe an: 0/ 72.</t>
  </si>
  <si>
    <t xml:space="preserve">1.2.11.</t>
  </si>
  <si>
    <t xml:space="preserve">Înfiinţarea a două Ansambluri de locuinţe protejate pentru persoanele adulte cu handicap (construirea/ reabilitarea/ modernizarea, dotarea spaţiilor în loc. Băile Govora, Laloşu)</t>
  </si>
  <si>
    <t xml:space="preserve">- nr. de locuri: 0/ 36;
- nr. de angajaţi: 0/ 20;
- nr. de beneficiari pe an: 0/ 40.</t>
  </si>
  <si>
    <t xml:space="preserve">1.2.12.</t>
  </si>
  <si>
    <r>
      <rPr>
        <sz val="10"/>
        <color rgb="FF333399"/>
        <rFont val="Arial"/>
        <family val="0"/>
      </rPr>
      <t xml:space="preserve">Reabilitarea Centrului de Îngrijire şi Asistenţă  Zătreni - </t>
    </r>
    <r>
      <rPr>
        <i val="true"/>
        <sz val="10"/>
        <color rgb="FF333399"/>
        <rFont val="Arial"/>
        <family val="0"/>
      </rPr>
      <t xml:space="preserve">propus pentru restructurare </t>
    </r>
    <r>
      <rPr>
        <sz val="10"/>
        <color rgb="FF333399"/>
        <rFont val="Arial"/>
        <family val="0"/>
      </rPr>
      <t xml:space="preserve">(reabilitarea/ modernizarea, dotarea)</t>
    </r>
  </si>
  <si>
    <t xml:space="preserve">- nr. de locuri: 70/ 50;
- nr. de angajaţi: 97/ 65;
- nr. de beneficiari / an: 95/ 60;
- gradul mediu de ocupare a centrului: 120%/ 100%.</t>
  </si>
  <si>
    <t xml:space="preserve">1.2.13.</t>
  </si>
  <si>
    <t xml:space="preserve">Înfiinţare Complex servicii sociale pentru persoane adulte – Copăceni:
1. Centrului de Recuperare şi Reabilitare
2. Centrul pentru vârstnici                                  (reabilitarea/ modernizarea, dotarea)</t>
  </si>
  <si>
    <t xml:space="preserve">- nr. de locuri: 0/ 70;
- nr. de angajaţi: 0/ 80;
- nr. de beneficiari / an: 0/ 90.
</t>
  </si>
  <si>
    <t xml:space="preserve">1.2.14.</t>
  </si>
  <si>
    <r>
      <rPr>
        <sz val="10"/>
        <color rgb="FF333399"/>
        <rFont val="Arial"/>
        <family val="0"/>
      </rPr>
      <t xml:space="preserve">Reabilitarea Centrului de Îngrijire și Recuperare pentru Neuropsihici nr. 1 Băbeni - </t>
    </r>
    <r>
      <rPr>
        <i val="true"/>
        <sz val="10"/>
        <color rgb="FF333399"/>
        <rFont val="Arial"/>
        <family val="0"/>
      </rPr>
      <t xml:space="preserve">propus pentru restructurare</t>
    </r>
    <r>
      <rPr>
        <sz val="10"/>
        <color rgb="FF333399"/>
        <rFont val="Arial"/>
        <family val="0"/>
      </rPr>
      <t xml:space="preserve"> (reabilitarea/ modernizarea, dotarea)</t>
    </r>
  </si>
  <si>
    <t xml:space="preserve">- nr. de locuri: 75/ 50;
- nr. de angajaţi: 83/ 60;
- nr. de beneficiari / an: 91/ 60;
- gradul mediu de ocupare a centrului: 120%/ 100%.</t>
  </si>
  <si>
    <t xml:space="preserve">1.2.15.</t>
  </si>
  <si>
    <r>
      <rPr>
        <sz val="10"/>
        <color rgb="FF333399"/>
        <rFont val="Arial"/>
        <family val="0"/>
      </rPr>
      <t xml:space="preserve">Reabilitarea Centrului de Recuperare și Reabilitare Neuropsihiatrică Măciuca - </t>
    </r>
    <r>
      <rPr>
        <i val="true"/>
        <sz val="10"/>
        <color rgb="FF333399"/>
        <rFont val="Arial"/>
        <family val="0"/>
      </rPr>
      <t xml:space="preserve">propus pentru restructurare </t>
    </r>
    <r>
      <rPr>
        <sz val="10"/>
        <color rgb="FF333399"/>
        <rFont val="Arial"/>
        <family val="0"/>
      </rPr>
      <t xml:space="preserve">(reabilitarea/ modernizarea, dotarea)</t>
    </r>
  </si>
  <si>
    <t xml:space="preserve">- nr. de locuri: 95/ 40;
- nr. de angajaţi: 84/ 50;
- nr. de beneficiari / an: 100/ 45;
- gradul mediu de ocupare a centrului: 100%/ 100 X%.</t>
  </si>
  <si>
    <t xml:space="preserve">1.2.16.</t>
  </si>
  <si>
    <t xml:space="preserve">Reabilitarea Complexului de Servicii Sociale - Bistrița:1. Înfiinţare Centrul pentru Boli Degenerative 2. Înfiinţare Centrul de Îngrijire şi Asistenţă 3. Înfiinţare Centrul de integrare prin terapie ocupaţională (extindere/ reabilitare/ modernizare, dotare)</t>
  </si>
  <si>
    <t xml:space="preserve">- nr. de locuri: 0/ 80;
- nr. de angajaţi: 0/ 60;
- nr. de beneficiari / an: 0/ 100;
- gradul mediu de ocupare a centrului: 0%/ 100 X%.</t>
  </si>
  <si>
    <t xml:space="preserve">1.2.17.</t>
  </si>
  <si>
    <t xml:space="preserve">Înfiinţarea Centrului Medico-Social Sinești    (reabilitarea/ modernizarea, dotarea)</t>
  </si>
  <si>
    <t xml:space="preserve">- nr. de locuri: 0/ 20;
- nr. de angajaţi: 0/ 15;
- nr. de beneficiari / an: 0/ 25;
- gradul mediu de ocupare a centrului: 0%/ 1000%.</t>
  </si>
  <si>
    <t xml:space="preserve"> - CJ VL;
- ONG.</t>
  </si>
  <si>
    <t xml:space="preserve">1.2.18.</t>
  </si>
  <si>
    <r>
      <rPr>
        <sz val="10"/>
        <color rgb="FF333399"/>
        <rFont val="Arial"/>
        <family val="0"/>
      </rPr>
      <t xml:space="preserve">Înfiinţarea Centrului Medico-Social Măciuca (</t>
    </r>
    <r>
      <rPr>
        <i val="true"/>
        <sz val="10"/>
        <color rgb="FF333399"/>
        <rFont val="Arial"/>
        <family val="0"/>
      </rPr>
      <t xml:space="preserve">fosta unitate militară)</t>
    </r>
    <r>
      <rPr>
        <sz val="10"/>
        <color rgb="FF333399"/>
        <rFont val="Arial"/>
        <family val="0"/>
      </rPr>
      <t xml:space="preserve">                            (reabilitarea/ modernizarea, dotarea)</t>
    </r>
  </si>
  <si>
    <t xml:space="preserve">- nr. de locuri: 0/ 50;
- nr. de angajaţi: 0/ 35;
- nr. de beneficiari/ an: 0/ 55;
- gradul mediu de ocupare a centrului: 0%/ 100%.</t>
  </si>
  <si>
    <t xml:space="preserve">1.2.19.</t>
  </si>
  <si>
    <t xml:space="preserve">Înfiinţarea a trei locuinţe minim protejate pentru persoanele adulte cu handicap (construirea/ reabilitarea/ modernizarea, dotarea spaţiilor în loc. Băile Govora, Laloşu)</t>
  </si>
  <si>
    <t xml:space="preserve">- nr. de locuri: 0/ 8;
- nr. de angajaţi: 0/ 3;
- nr. de beneficiari pe an: 0/ 8.</t>
  </si>
  <si>
    <t xml:space="preserve">SUBTOTAL MĂSURA 1.2.</t>
  </si>
  <si>
    <t xml:space="preserve">1.3. REABILITAREA/ MODERNIZAREA/ DEZVOLTAREA ŞI ECHIPAREA INFRASTRUCTURII SERVICIILOR SOCIALE DESTINATE PROTECŢIEI PERSOANELOR VÂRSTNICE</t>
  </si>
  <si>
    <t xml:space="preserve">1.3.1.</t>
  </si>
  <si>
    <t xml:space="preserve">Înființarea a trei Cămine pentru Vârstnici (construirea/ reabilitarea/ modernizarea, dotarea)</t>
  </si>
  <si>
    <t xml:space="preserve"> - nr. de locuri: 0/ 60;
- nr. de angajaţi: 0/ 50;
- nr. de beneficiari pe an: 0/ 70;</t>
  </si>
  <si>
    <t xml:space="preserve"> - CJ VL;
- APL;
- ONG;                                                       - DGASPC.</t>
  </si>
  <si>
    <t xml:space="preserve">1.3.2.</t>
  </si>
  <si>
    <t xml:space="preserve">Dezvoltarea și extinderea serviciilor de îngrijire la domiciliu a persoanelor vârstnice pentru nouă localităţi  (reabilitarea/ modernizarea, dotarea)</t>
  </si>
  <si>
    <t xml:space="preserve"> - nr. de servicii de îngrijire la domiciliu a persoanelor vârstnice: 1/ 3;
- nr. de locuri: 50/ 150;
- nr. de angajaţi: 6/ 15;
- nr. de beneficiari pe an: 150/ 450.
</t>
  </si>
  <si>
    <t xml:space="preserve">1.3.3.</t>
  </si>
  <si>
    <t xml:space="preserve">Înființarea a trei Centre de Zi pentru persoanele vârstnice                                                     (construirea/ reabilitarea/ modernizarea, dotarea)</t>
  </si>
  <si>
    <t xml:space="preserve">- nr. de locuri: 0/ 60;
- nr. de angajaţi: 0/ 15;
- nr. de beneficiari pe an: 0/ 180.</t>
  </si>
  <si>
    <t xml:space="preserve">1.3.4.</t>
  </si>
  <si>
    <t xml:space="preserve">Înfiinţarea a două locuințe de grup minim protejate pentru persoanele vârstnice                                                  (construirea/ reabilitarea/ modernizarea, dotarea)</t>
  </si>
  <si>
    <t xml:space="preserve">- nr. de locuri: 0/ 20;                                                     - nr. de angajaţi: 0/ 6
- nr. de beneficiari pe an: 0/ 22;
</t>
  </si>
  <si>
    <t xml:space="preserve">1.3.5.</t>
  </si>
  <si>
    <t xml:space="preserve">Reabilitarea Complexului de Servicii Sociale pentru Persoanele Adulte - Copăceni: Centrul pentru Vârstnici (reabilitarea/ modernizarea, dotarea)</t>
  </si>
  <si>
    <t xml:space="preserve">- nr. de locuri: 0/ 20;
- nr. de angajaţi: 0/ 20;
- nr. de beneficiari / an: 0/ 25.</t>
  </si>
  <si>
    <t xml:space="preserve">SUBTOTAL MĂSURA 1.3.</t>
  </si>
  <si>
    <t xml:space="preserve">TOTAL PRIORITATEA 1</t>
  </si>
  <si>
    <t xml:space="preserve">2. DEZVOLTAREA CAPACITĂŢII INSTITUŢIONALE ŞI ADMINISTRATIVE A ENTITĂŢILOR CU ATRIBUŢII ŞI ROLURI ÎN DOMENIUL ASISTENŢEI ŞI PROTECŢIEI SOCIALE</t>
  </si>
  <si>
    <t xml:space="preserve">2.1.  FORMAREA PERSONALULUI CU ATRIBUŢII ŞI ROLURI ÎN DOMENIUL ASISTENŢEI ŞI PROTECŢIEI SOCIALE</t>
  </si>
  <si>
    <t xml:space="preserve">2.1.1.</t>
  </si>
  <si>
    <t xml:space="preserve">Participarea la cursuri de formare continuă/ instruire a personalului care îşi desfăşoară activitatea în domeniul asistenţei sociale (management de caz, elaborarea planului de servicii, a planului individualizat de protecţie etc.)</t>
  </si>
  <si>
    <t xml:space="preserve">- nr. de cursuri/ instruiri organizate anual: - / 5;                            - nr. anual de participanţi la cursuri/ instruiri: - / 100                                                                          </t>
  </si>
  <si>
    <t xml:space="preserve">2009 - 2013</t>
  </si>
  <si>
    <t xml:space="preserve">2.1.2.</t>
  </si>
  <si>
    <t xml:space="preserve">Înfiinţarea unui centru de formare si perfecţionare a resurselor umane pentru profesiuni sociale</t>
  </si>
  <si>
    <t xml:space="preserve">- nr. de cursuri/ instruiri organizate anual: - / 12;                            - nr. anual de participanţi la cursuri/ instruiri: - / 240;                       - nr. angajaţi: 5                                                                         </t>
  </si>
  <si>
    <t xml:space="preserve">- CJ VL;                                                        - DGASPC.</t>
  </si>
  <si>
    <t xml:space="preserve">2.1.3.</t>
  </si>
  <si>
    <t xml:space="preserve">Specializarea personalului care lucrează în instituţiile de asistenţă socială pe  domenii specifice:
- identificarea situaţiilor de abuz, neglijare, exploatare;
- consilierea persoanei maltratate
consilierea agresorului;
- supravegherea specializată a copilului care a săvârşit o faptă penală şi nu răspunde penal etc.
</t>
  </si>
  <si>
    <t xml:space="preserve">- nr. de cursuri/ instruiri organizate anual: - / 5;                            - nr. anual de participanţi la cursuri/ instruiri: - / 50                                                                          </t>
  </si>
  <si>
    <t xml:space="preserve">2.1.4.</t>
  </si>
  <si>
    <t xml:space="preserve">Instruirea continuă a funcționarilor instituțiilor și entităților cu atribuții și roluri în domeniu</t>
  </si>
  <si>
    <t xml:space="preserve"> - nr. anual de funcționari care au absolvit cursuri autorizate în domeniul administraţiei publice: - / 300</t>
  </si>
  <si>
    <t xml:space="preserve">2.1.5.</t>
  </si>
  <si>
    <t xml:space="preserve">Realizarea de parteneriate durabile în domeniu</t>
  </si>
  <si>
    <t xml:space="preserve"> - nr. mediu anual de parteneriate încheiate în domeniu la nivelul județului:  X/ 25;
- nr. mediu anual de parteneriate în domeniu pentru o autoritate publică: X/ 2;
- proceduri de colectare a informațiilor statistice de către membrii parteneriatului elaborate și implementate: nu/ da;
- utilizarea de mijloace moderne de comunicații între membrii parteneriatelor: nu/ da.</t>
  </si>
  <si>
    <t xml:space="preserve">2.1.6.</t>
  </si>
  <si>
    <t xml:space="preserve">Realizarea de schimburi de experiență cu autorități și entități din străinătate</t>
  </si>
  <si>
    <t xml:space="preserve"> - nr. de autorități publice, entități subordonate și organizații neguvernamentale care au realizat schimburi de experiență cu autorități/ entități din Europa/ an: -/ 10.</t>
  </si>
  <si>
    <t xml:space="preserve">2010 - 2013</t>
  </si>
  <si>
    <t xml:space="preserve">SUBTOTAL MĂSURA 2.1</t>
  </si>
  <si>
    <t xml:space="preserve">2.2.   ÎMBUNĂTĂŢIREA SISTEMULUI DE MONITORIZARE A PROCESULUI DE FURNIZARE A SERVICIILOR ŞI PRESTAŢIILOR SOCIALE LA NIVEL JUDEŢEAN</t>
  </si>
  <si>
    <t xml:space="preserve">2.2.1</t>
  </si>
  <si>
    <t xml:space="preserve">Cartografierea serviciilor sociale de la nivel judeţean</t>
  </si>
  <si>
    <t xml:space="preserve">- nr. de hărţi ale serviciilor sociale: 0/ 7;                                         - nr. anual de reactualizări hărţi: 0/ 4</t>
  </si>
  <si>
    <t xml:space="preserve">2008 - 2013</t>
  </si>
  <si>
    <t xml:space="preserve">- CJ VL</t>
  </si>
  <si>
    <t xml:space="preserve">2.2.2.</t>
  </si>
  <si>
    <t xml:space="preserve">Introducerea fişei de monitorizare trimestrială privind respectarea drepturilor persoanelor din fiecare grup defavorizat (persoane adulte cu handicap, persoane vârstnice, romi etc.) </t>
  </si>
  <si>
    <t xml:space="preserve">- nr. anual de fişe întocmite: 0/ 4</t>
  </si>
  <si>
    <t xml:space="preserve">- DGASPC</t>
  </si>
  <si>
    <t xml:space="preserve">2.2.3.</t>
  </si>
  <si>
    <t xml:space="preserve">Crearea unui sistem electronic unitar de monitorizare şi evaluare a serviciilor şi prestaţiilor de la nivel judeţean</t>
  </si>
  <si>
    <t xml:space="preserve">- nr. de furnizori înscrişi în sistemul unic de monitorizare: 0/ 150;                                                                - nr. de beneficiari înscrişi în sistemul de monitorizare</t>
  </si>
  <si>
    <t xml:space="preserve">- CJ VL;                                                    - Inspecţia Socială</t>
  </si>
  <si>
    <t xml:space="preserve">2.2.4.</t>
  </si>
  <si>
    <t xml:space="preserve">Crearea reţelelor interinstituţionale pe tematici specifice (violenţa in familie, maltratarea copilului, delincvenţă juvenilă, integrarea socio-profesională a persoanei cu handicap)</t>
  </si>
  <si>
    <t xml:space="preserve">- nr. de echipe interinstituţionale create: 4/ 10;                         - nr. de rapoarte întocmite de echipe în urma întâlnirilor periodice: 0/ 40</t>
  </si>
  <si>
    <t xml:space="preserve"> - CJ VL;
- ASP VL;
- IPJ;
- DGASPC;
- APL;
- ONG.</t>
  </si>
  <si>
    <t xml:space="preserve">Realizarea unui sistem IT de evidență, monitorizare și evaluare a domeniului</t>
  </si>
  <si>
    <t xml:space="preserve"> - sistem IT de evidență, monitorizare și evaluare funcțional: nu/ da;
- nr. mediu anual de angajați ai autorităților și entităților care utilizează sistemul: 0/ 150.</t>
  </si>
  <si>
    <t xml:space="preserve">Obținerea certificării managementului calității de către autoritățile și entitățile din sistem</t>
  </si>
  <si>
    <t xml:space="preserve"> - nr. de autorități publice, entități subordonate și organizații neguvernamentale care au obținut acreditarea ISO 9001: 2000: -/ 10.</t>
  </si>
  <si>
    <t xml:space="preserve">SUBTOTAL MĂSURA 2.2</t>
  </si>
  <si>
    <t xml:space="preserve">TOTAL PRIORITATEA 2</t>
  </si>
  <si>
    <t xml:space="preserve">3. PREVENIREA  SITUAŢIILOR GENERATOARE DE MARGINALIZARE ŞI EXCLUZIUNE SOCIALĂ</t>
  </si>
  <si>
    <t xml:space="preserve">3.1.</t>
  </si>
  <si>
    <t xml:space="preserve">Înființarea a trei Servicii de consiliere a mamelor predispuse abandonului atât în perioada prenatală, cât și în perioada post-natală (reabilitarea/ modernizarea, dotarea)</t>
  </si>
  <si>
    <t xml:space="preserve"> - nr. de servicii de consiliere a mamelor predispuse abandonului: 0/ 3;
- nr. de angajaţi: 0/ 6;
- nr. de mame predispuse abandonului care beneficiază de aceste servicii pe an: 0/ 100.</t>
  </si>
  <si>
    <t xml:space="preserve"> - CJ VL;                                                       - APL;
- DGASPC;
- ONG.</t>
  </si>
  <si>
    <t xml:space="preserve">3.2.</t>
  </si>
  <si>
    <t xml:space="preserve">Implementarea programului de educare a familiei - "Şcoala părinţilor" în cinci localităţi </t>
  </si>
  <si>
    <t xml:space="preserve"> - nr. de localităţi în care s-a implementat programul: 0/ 5;
- nr. de familii care beneficiază de aceste servicii pe an: 0/ 65.</t>
  </si>
  <si>
    <t xml:space="preserve"> - CJ VL;                                                    - APL;
- DGASPC;
- ONG.</t>
  </si>
  <si>
    <t xml:space="preserve">3.3.</t>
  </si>
  <si>
    <t xml:space="preserve">Dezvoltarea serviciilor de informare a grupurilor dezavantajate cu privire la sistemul de prestaţii sociale</t>
  </si>
  <si>
    <t xml:space="preserve"> - nr. de angajaţi ai APL instruiţi în domeniu: - / 80;
- nr. de angajaţi ai APL cu atribuţii specifice: - / 60;
- nr. de campanii de informare realizate/ an: - / 3;
- nr. de pliante cu privire la metodele de contracepţie şi planning distribuite/ an: - / 1.000.</t>
  </si>
  <si>
    <t xml:space="preserve"> - CJ VL;
- DMPS;
- APL;
- ONG.</t>
  </si>
  <si>
    <t xml:space="preserve">3.4.</t>
  </si>
  <si>
    <t xml:space="preserve">Informarea comunităţilor cu privire la metodele de contracepţie şi planing familial</t>
  </si>
  <si>
    <t xml:space="preserve">
- ASP;
- APL;
- ONG.</t>
  </si>
  <si>
    <t xml:space="preserve">3.5.</t>
  </si>
  <si>
    <t xml:space="preserve">Informarea comunităţilor cu privire la maltratarea copilului (identificare, prevenţie, intervenţie)</t>
  </si>
  <si>
    <t xml:space="preserve"> - CJ VL;
- APL;
- ONG.</t>
  </si>
  <si>
    <t xml:space="preserve">3.6.</t>
  </si>
  <si>
    <t xml:space="preserve">Informarea comunităţilor cu privire la consecinţele asupra dezvoltării fizice, psihice şi intelectuale a copiilor ai căror părinţi sunt plecaţi în străinătate</t>
  </si>
  <si>
    <t xml:space="preserve">3.7.</t>
  </si>
  <si>
    <t xml:space="preserve">Informarea/Sensibilizarea comunităţilor privind situaţiile posibil generatoare de excluziune socială şi promovarea egalităţii de şanse (discriminarea populaţiei rome, traficul de persoane, abuzul/ neglijarea/ exploatarea, abandonul şcolar, violenţa domestică, discriminarea persoanelor cu handicap, consumul de stupefiante etc.)</t>
  </si>
  <si>
    <t xml:space="preserve"> - nr. de angajaţi ai APL instruiţi în domeniu: - / 80;
- nr. de angajaţi ai APL cu atribuţii specifice: - / 60;              - nr. de parteneriate încheiate între instituţiile responsabile: 4/ 10;
- nr. de campanii de informare realizate/ an: - / 3;
- nr. de pliante cu privire la metodele de contracepţie şi planning distribuite/ an: - / 1.000.</t>
  </si>
  <si>
    <t xml:space="preserve">- CJ VL;
- APL;                                                                    - IGS VL;                                                              - IPJ;
- ONG;                                                            - DGASPC.</t>
  </si>
  <si>
    <t xml:space="preserve">3.8.</t>
  </si>
  <si>
    <t xml:space="preserve">Promovarea unor practici integrative pentru copiii şi tinerii cu nevoi speciale</t>
  </si>
  <si>
    <t xml:space="preserve"> - CJ VL;
- IGS VL;                                                                                     
- DGASPC;
- APL;
- ONG.</t>
  </si>
  <si>
    <t xml:space="preserve">3.9.</t>
  </si>
  <si>
    <t xml:space="preserve">Înființarea unor clase speciale integrate în învățământul obișnuit                                          (reabilitarea/ modernizarea, dotarea)</t>
  </si>
  <si>
    <t xml:space="preserve"> - nr. de clase speciale integrate în învățământul de masă: - / 10;
- nr. de angajaţi ai IGS cu atribuţii specifice: - / 20;
- nr. de campanii de informare realizate în şcoli/ an: -/ 5;
- nr. de pliante distribuite/ an: X/ 1.000.</t>
  </si>
  <si>
    <t xml:space="preserve"> - CJ VL;
- IGS VL;
- DGASPC;
- APL;
- ONG.</t>
  </si>
  <si>
    <t xml:space="preserve">3.10.</t>
  </si>
  <si>
    <t xml:space="preserve">Organizarea de programe și cursuri de formare şi orientare profesională pentru tinerii care vor ieşi din sistemul de protecţie</t>
  </si>
  <si>
    <t xml:space="preserve"> - nr. de programe realizate/ an: - / 3;
- nr. de beneficiari ai programelor pe an: - / 200;
- nr. de cursuri de formare profesională realizate de AJOFM/ ONG în parteneriat cu DGASPC pe an: -/ 2;
- nr. de beneficiari ai cursurilor pe an: - / 40;
- nr. de campanii de informare realizate pe an: - / 2;
- nr. de pliante distribuite/ an: -/ 500;
- nr. de servicii de consiliere a tinerilor: 1/ 3.</t>
  </si>
  <si>
    <t xml:space="preserve"> - CJ VL
- AJOFM;                                               - DGASPC;
- APL;
- ONG.</t>
  </si>
  <si>
    <t xml:space="preserve">TOTAL PRIORITATEA 3</t>
  </si>
  <si>
    <t xml:space="preserve">TOTAL STRATEGIE</t>
  </si>
  <si>
    <t xml:space="preserve">Legendă:</t>
  </si>
  <si>
    <t xml:space="preserve">AJA VL</t>
  </si>
  <si>
    <t xml:space="preserve">Agenția Județeană Antidrog Vâlcea</t>
  </si>
  <si>
    <t xml:space="preserve">PREŞEDINTE,</t>
  </si>
  <si>
    <t xml:space="preserve">AJOFM</t>
  </si>
  <si>
    <t xml:space="preserve">Agenția Județeană pentru Ocuparea Forței de Muncă Vâlcea</t>
  </si>
  <si>
    <t xml:space="preserve">APL</t>
  </si>
  <si>
    <t xml:space="preserve">Autorități Publice Locale</t>
  </si>
  <si>
    <t xml:space="preserve">Preşedinte,</t>
  </si>
  <si>
    <t xml:space="preserve">ASP VL</t>
  </si>
  <si>
    <t xml:space="preserve">Autoritatea de Sănătate Publică Vâlcea</t>
  </si>
  <si>
    <t xml:space="preserve">COJES</t>
  </si>
  <si>
    <t xml:space="preserve">Comisia Județeană în domeniul Egalității de Șanse</t>
  </si>
  <si>
    <t xml:space="preserve">DGASPC</t>
  </si>
  <si>
    <t xml:space="preserve">Direcția Generală de Asistență Socială și Protecția Copilului Vâlcea</t>
  </si>
  <si>
    <t xml:space="preserve">Ion CÎLEA</t>
  </si>
  <si>
    <t xml:space="preserve">DMPS</t>
  </si>
  <si>
    <t xml:space="preserve">Direcția de Muncă și Protecție Socială</t>
  </si>
  <si>
    <t xml:space="preserve">IGS VL</t>
  </si>
  <si>
    <t xml:space="preserve">Inspectoratul General Școlar Vâlcea</t>
  </si>
  <si>
    <t xml:space="preserve">IPJ</t>
  </si>
  <si>
    <t xml:space="preserve">Inspectoratul de Poliție al județului Vâlcea</t>
  </si>
  <si>
    <t xml:space="preserve">IP - J VL</t>
  </si>
  <si>
    <t xml:space="preserve">Instituția Prefectului - Județul Vâlcea</t>
  </si>
  <si>
    <t xml:space="preserve">SPAS</t>
  </si>
  <si>
    <t xml:space="preserve">Serviciile Publice de Asistență Socială (înființate la nivelul municipiilor și orașelor)</t>
  </si>
  <si>
    <t xml:space="preserve">*</t>
  </si>
  <si>
    <t xml:space="preserve">centre de zi, centre de consiliere şi sprijin pentru părinţi, creşe  şi orice alt serviciu de îngrijire de zi, aflate în subordinea DGASPC, APL, O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\ [$€-1]"/>
    <numFmt numFmtId="167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333399"/>
      <name val="Arial"/>
      <family val="0"/>
    </font>
    <font>
      <b val="true"/>
      <sz val="10"/>
      <color rgb="FF333399"/>
      <name val="Arial"/>
      <family val="0"/>
    </font>
    <font>
      <b val="true"/>
      <sz val="11"/>
      <color rgb="FF333399"/>
      <name val="Arial"/>
      <family val="0"/>
    </font>
    <font>
      <b val="true"/>
      <sz val="10"/>
      <color rgb="FFFFFFFF"/>
      <name val="Arial"/>
      <family val="0"/>
    </font>
    <font>
      <b val="true"/>
      <sz val="12"/>
      <color rgb="FF333399"/>
      <name val="Arial"/>
      <family val="0"/>
    </font>
    <font>
      <i val="true"/>
      <sz val="10"/>
      <color rgb="FF333399"/>
      <name val="Arial"/>
      <family val="0"/>
    </font>
    <font>
      <b val="true"/>
      <sz val="12"/>
      <color rgb="FF333399"/>
      <name val="Arial"/>
      <family val="2"/>
    </font>
    <font>
      <i val="true"/>
      <sz val="8"/>
      <color rgb="FF333399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 style="thick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thin">
        <color rgb="FF000080"/>
      </right>
      <top/>
      <bottom/>
      <diagonal/>
    </border>
    <border diagonalUp="false" diagonalDown="false">
      <left style="thick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ck">
        <color rgb="FF333399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1" borderId="1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2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1" borderId="2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2" fillId="2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4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5" activeCellId="0" sqref="D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2.42"/>
    <col collapsed="false" customWidth="true" hidden="false" outlineLevel="0" max="3" min="3" style="2" width="8.99"/>
    <col collapsed="false" customWidth="true" hidden="false" outlineLevel="0" max="4" min="4" style="2" width="40.7"/>
    <col collapsed="false" customWidth="true" hidden="false" outlineLevel="0" max="5" min="5" style="2" width="45.7"/>
    <col collapsed="false" customWidth="true" hidden="false" outlineLevel="0" max="6" min="6" style="3" width="15.7"/>
    <col collapsed="false" customWidth="true" hidden="false" outlineLevel="0" max="7" min="7" style="3" width="13.28"/>
    <col collapsed="false" customWidth="true" hidden="false" outlineLevel="0" max="8" min="8" style="2" width="29.71"/>
    <col collapsed="false" customWidth="true" hidden="false" outlineLevel="0" max="9" min="9" style="2" width="2.56"/>
    <col collapsed="false" customWidth="true" hidden="false" outlineLevel="0" max="10" min="10" style="1" width="2.56"/>
    <col collapsed="false" customWidth="true" hidden="true" outlineLevel="0" max="11" min="11" style="1" width="2.56"/>
    <col collapsed="false" customWidth="true" hidden="true" outlineLevel="0" max="12" min="12" style="2" width="2.56"/>
    <col collapsed="false" customWidth="false" hidden="true" outlineLevel="0" max="13" min="13" style="2" width="11.53"/>
    <col collapsed="false" customWidth="true" hidden="true" outlineLevel="0" max="15" min="14" style="2" width="2.56"/>
    <col collapsed="false" customWidth="false" hidden="true" outlineLevel="0" max="257" min="16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F1" s="5"/>
      <c r="G1" s="5"/>
      <c r="K1" s="1"/>
    </row>
    <row r="2" s="4" customFormat="true" ht="12.75" hidden="false" customHeight="false" outlineLevel="0" collapsed="false">
      <c r="B2" s="6"/>
      <c r="C2" s="6"/>
      <c r="D2" s="6"/>
      <c r="E2" s="6"/>
      <c r="F2" s="7"/>
      <c r="G2" s="7"/>
      <c r="H2" s="6"/>
      <c r="I2" s="1"/>
      <c r="K2" s="1"/>
    </row>
    <row r="3" s="4" customFormat="true" ht="12.75" hidden="false" customHeight="false" outlineLevel="0" collapsed="false">
      <c r="B3" s="6"/>
      <c r="C3" s="8" t="s">
        <v>0</v>
      </c>
      <c r="D3" s="6"/>
      <c r="E3" s="6"/>
      <c r="F3" s="7"/>
      <c r="G3" s="7"/>
      <c r="H3" s="9" t="s">
        <v>1</v>
      </c>
      <c r="I3" s="1"/>
      <c r="K3" s="1"/>
    </row>
    <row r="4" s="4" customFormat="true" ht="12.75" hidden="false" customHeight="false" outlineLevel="0" collapsed="false">
      <c r="B4" s="6"/>
      <c r="C4" s="8" t="s">
        <v>2</v>
      </c>
      <c r="D4" s="6"/>
      <c r="E4" s="6"/>
      <c r="F4" s="7"/>
      <c r="G4" s="7"/>
      <c r="H4" s="9"/>
      <c r="I4" s="1"/>
      <c r="K4" s="1"/>
    </row>
    <row r="5" s="4" customFormat="true" ht="12.75" hidden="false" customHeight="false" outlineLevel="0" collapsed="false">
      <c r="B5" s="6"/>
      <c r="C5" s="8" t="s">
        <v>3</v>
      </c>
      <c r="D5" s="6"/>
      <c r="E5" s="6"/>
      <c r="F5" s="7"/>
      <c r="G5" s="7"/>
      <c r="H5" s="9"/>
      <c r="I5" s="1"/>
      <c r="K5" s="1"/>
    </row>
    <row r="6" s="4" customFormat="true" ht="12.75" hidden="false" customHeight="false" outlineLevel="0" collapsed="false">
      <c r="B6" s="6"/>
      <c r="C6" s="8"/>
      <c r="D6" s="6"/>
      <c r="E6" s="6"/>
      <c r="F6" s="7"/>
      <c r="G6" s="7"/>
      <c r="H6" s="9"/>
      <c r="I6" s="1"/>
      <c r="K6" s="1"/>
    </row>
    <row r="7" customFormat="false" ht="12.75" hidden="false" customHeight="false" outlineLevel="0" collapsed="false">
      <c r="A7" s="4"/>
      <c r="B7" s="6"/>
      <c r="C7" s="10"/>
      <c r="D7" s="10"/>
      <c r="E7" s="10"/>
      <c r="F7" s="11"/>
      <c r="G7" s="11"/>
      <c r="H7" s="10"/>
      <c r="J7" s="4"/>
    </row>
    <row r="8" customFormat="false" ht="15" hidden="false" customHeight="false" outlineLevel="0" collapsed="false">
      <c r="A8" s="4"/>
      <c r="B8" s="6"/>
      <c r="C8" s="12" t="s">
        <v>4</v>
      </c>
      <c r="D8" s="12"/>
      <c r="E8" s="12"/>
      <c r="F8" s="12"/>
      <c r="G8" s="12"/>
      <c r="H8" s="12"/>
      <c r="J8" s="4"/>
    </row>
    <row r="9" customFormat="false" ht="15" hidden="false" customHeight="false" outlineLevel="0" collapsed="false">
      <c r="A9" s="4"/>
      <c r="B9" s="6"/>
      <c r="C9" s="12"/>
      <c r="D9" s="12"/>
      <c r="E9" s="12"/>
      <c r="F9" s="12"/>
      <c r="G9" s="12"/>
      <c r="H9" s="12"/>
      <c r="J9" s="4"/>
    </row>
    <row r="10" customFormat="false" ht="15" hidden="false" customHeight="false" outlineLevel="0" collapsed="false">
      <c r="A10" s="4"/>
      <c r="B10" s="6"/>
      <c r="C10" s="12"/>
      <c r="D10" s="12"/>
      <c r="E10" s="12"/>
      <c r="F10" s="12"/>
      <c r="G10" s="12"/>
      <c r="H10" s="12"/>
      <c r="J10" s="4"/>
    </row>
    <row r="11" customFormat="false" ht="13.5" hidden="false" customHeight="false" outlineLevel="0" collapsed="false">
      <c r="A11" s="4"/>
      <c r="B11" s="6"/>
      <c r="C11" s="10"/>
      <c r="D11" s="10"/>
      <c r="E11" s="10"/>
      <c r="F11" s="11"/>
      <c r="G11" s="11"/>
      <c r="H11" s="10"/>
      <c r="J11" s="4"/>
    </row>
    <row r="12" customFormat="false" ht="16.5" hidden="false" customHeight="true" outlineLevel="0" collapsed="false">
      <c r="A12" s="4"/>
      <c r="B12" s="13"/>
      <c r="C12" s="14" t="s">
        <v>5</v>
      </c>
      <c r="D12" s="15" t="s">
        <v>6</v>
      </c>
      <c r="E12" s="16" t="s">
        <v>7</v>
      </c>
      <c r="F12" s="15" t="s">
        <v>8</v>
      </c>
      <c r="G12" s="16" t="s">
        <v>9</v>
      </c>
      <c r="H12" s="16" t="s">
        <v>10</v>
      </c>
      <c r="I12" s="17"/>
      <c r="J12" s="4"/>
    </row>
    <row r="13" customFormat="false" ht="32.25" hidden="false" customHeight="true" outlineLevel="0" collapsed="false">
      <c r="A13" s="4"/>
      <c r="B13" s="13"/>
      <c r="C13" s="14"/>
      <c r="D13" s="15"/>
      <c r="E13" s="16"/>
      <c r="F13" s="15"/>
      <c r="G13" s="15"/>
      <c r="H13" s="15"/>
      <c r="I13" s="17"/>
      <c r="J13" s="4"/>
    </row>
    <row r="14" customFormat="false" ht="14.25" hidden="false" customHeight="true" outlineLevel="0" collapsed="false">
      <c r="A14" s="4"/>
      <c r="B14" s="13"/>
      <c r="C14" s="18" t="s">
        <v>11</v>
      </c>
      <c r="D14" s="18"/>
      <c r="E14" s="18"/>
      <c r="F14" s="18"/>
      <c r="G14" s="18"/>
      <c r="H14" s="18"/>
      <c r="I14" s="17"/>
      <c r="J14" s="4"/>
    </row>
    <row r="15" customFormat="false" ht="28.5" hidden="false" customHeight="true" outlineLevel="0" collapsed="false">
      <c r="A15" s="4"/>
      <c r="B15" s="13"/>
      <c r="C15" s="19" t="s">
        <v>12</v>
      </c>
      <c r="D15" s="19"/>
      <c r="E15" s="19"/>
      <c r="F15" s="19"/>
      <c r="G15" s="19"/>
      <c r="H15" s="19"/>
      <c r="I15" s="17"/>
      <c r="J15" s="4"/>
    </row>
    <row r="16" customFormat="false" ht="77.25" hidden="false" customHeight="true" outlineLevel="0" collapsed="false">
      <c r="A16" s="4"/>
      <c r="B16" s="13"/>
      <c r="C16" s="20" t="s">
        <v>13</v>
      </c>
      <c r="D16" s="21" t="s">
        <v>14</v>
      </c>
      <c r="E16" s="21" t="s">
        <v>15</v>
      </c>
      <c r="F16" s="22" t="n">
        <v>75000</v>
      </c>
      <c r="G16" s="23" t="n">
        <v>2009</v>
      </c>
      <c r="H16" s="24" t="s">
        <v>16</v>
      </c>
      <c r="I16" s="17"/>
      <c r="J16" s="4"/>
    </row>
    <row r="17" customFormat="false" ht="89.25" hidden="false" customHeight="false" outlineLevel="0" collapsed="false">
      <c r="A17" s="4"/>
      <c r="B17" s="13"/>
      <c r="C17" s="25" t="s">
        <v>17</v>
      </c>
      <c r="D17" s="21" t="s">
        <v>18</v>
      </c>
      <c r="E17" s="21" t="s">
        <v>19</v>
      </c>
      <c r="F17" s="22" t="n">
        <v>15000</v>
      </c>
      <c r="G17" s="23" t="n">
        <v>2009</v>
      </c>
      <c r="H17" s="24" t="s">
        <v>20</v>
      </c>
      <c r="I17" s="17"/>
      <c r="J17" s="4"/>
    </row>
    <row r="18" customFormat="false" ht="63.75" hidden="false" customHeight="false" outlineLevel="0" collapsed="false">
      <c r="A18" s="4"/>
      <c r="B18" s="13"/>
      <c r="C18" s="26" t="s">
        <v>21</v>
      </c>
      <c r="D18" s="21" t="s">
        <v>22</v>
      </c>
      <c r="E18" s="21" t="s">
        <v>23</v>
      </c>
      <c r="F18" s="22" t="n">
        <v>40000</v>
      </c>
      <c r="G18" s="23" t="n">
        <v>2009</v>
      </c>
      <c r="H18" s="24" t="s">
        <v>20</v>
      </c>
      <c r="I18" s="17"/>
      <c r="J18" s="4"/>
    </row>
    <row r="19" customFormat="false" ht="63.75" hidden="false" customHeight="true" outlineLevel="0" collapsed="false">
      <c r="A19" s="4"/>
      <c r="B19" s="13"/>
      <c r="C19" s="26" t="s">
        <v>24</v>
      </c>
      <c r="D19" s="21" t="s">
        <v>25</v>
      </c>
      <c r="E19" s="27" t="s">
        <v>26</v>
      </c>
      <c r="F19" s="22" t="n">
        <v>1200000</v>
      </c>
      <c r="G19" s="23" t="n">
        <v>2013</v>
      </c>
      <c r="H19" s="24" t="s">
        <v>27</v>
      </c>
      <c r="I19" s="17"/>
      <c r="J19" s="4"/>
    </row>
    <row r="20" customFormat="false" ht="63.75" hidden="false" customHeight="false" outlineLevel="0" collapsed="false">
      <c r="A20" s="4"/>
      <c r="B20" s="13"/>
      <c r="C20" s="20" t="s">
        <v>28</v>
      </c>
      <c r="D20" s="28" t="s">
        <v>29</v>
      </c>
      <c r="E20" s="21" t="s">
        <v>30</v>
      </c>
      <c r="F20" s="22" t="n">
        <v>500000</v>
      </c>
      <c r="G20" s="23" t="n">
        <v>2013</v>
      </c>
      <c r="H20" s="24" t="s">
        <v>31</v>
      </c>
      <c r="I20" s="17"/>
      <c r="J20" s="4"/>
    </row>
    <row r="21" customFormat="false" ht="75.75" hidden="false" customHeight="true" outlineLevel="0" collapsed="false">
      <c r="A21" s="4"/>
      <c r="B21" s="13"/>
      <c r="C21" s="25" t="s">
        <v>32</v>
      </c>
      <c r="D21" s="28" t="s">
        <v>33</v>
      </c>
      <c r="E21" s="21" t="s">
        <v>34</v>
      </c>
      <c r="F21" s="22" t="n">
        <v>250000</v>
      </c>
      <c r="G21" s="23" t="n">
        <v>2009</v>
      </c>
      <c r="H21" s="24" t="s">
        <v>31</v>
      </c>
      <c r="I21" s="17"/>
      <c r="J21" s="4"/>
    </row>
    <row r="22" customFormat="false" ht="76.5" hidden="false" customHeight="false" outlineLevel="0" collapsed="false">
      <c r="A22" s="4"/>
      <c r="B22" s="13"/>
      <c r="C22" s="20" t="s">
        <v>35</v>
      </c>
      <c r="D22" s="28" t="s">
        <v>36</v>
      </c>
      <c r="E22" s="21" t="s">
        <v>37</v>
      </c>
      <c r="F22" s="22" t="n">
        <v>500000</v>
      </c>
      <c r="G22" s="23" t="n">
        <v>2010</v>
      </c>
      <c r="H22" s="24" t="s">
        <v>31</v>
      </c>
      <c r="I22" s="17"/>
      <c r="J22" s="4"/>
    </row>
    <row r="23" customFormat="false" ht="77.25" hidden="false" customHeight="true" outlineLevel="0" collapsed="false">
      <c r="A23" s="4"/>
      <c r="B23" s="13"/>
      <c r="C23" s="20" t="s">
        <v>38</v>
      </c>
      <c r="D23" s="28" t="s">
        <v>39</v>
      </c>
      <c r="E23" s="21" t="s">
        <v>40</v>
      </c>
      <c r="F23" s="22" t="n">
        <v>2500000</v>
      </c>
      <c r="G23" s="23" t="n">
        <v>2013</v>
      </c>
      <c r="H23" s="24" t="s">
        <v>41</v>
      </c>
      <c r="I23" s="17"/>
      <c r="J23" s="4"/>
    </row>
    <row r="24" customFormat="false" ht="76.5" hidden="false" customHeight="false" outlineLevel="0" collapsed="false">
      <c r="A24" s="4"/>
      <c r="B24" s="13"/>
      <c r="C24" s="25" t="s">
        <v>42</v>
      </c>
      <c r="D24" s="28" t="s">
        <v>43</v>
      </c>
      <c r="E24" s="21" t="s">
        <v>44</v>
      </c>
      <c r="F24" s="22" t="n">
        <v>500000</v>
      </c>
      <c r="G24" s="23" t="n">
        <v>2009</v>
      </c>
      <c r="H24" s="24" t="s">
        <v>31</v>
      </c>
      <c r="I24" s="17"/>
      <c r="J24" s="4"/>
    </row>
    <row r="25" customFormat="false" ht="89.25" hidden="false" customHeight="false" outlineLevel="0" collapsed="false">
      <c r="A25" s="4"/>
      <c r="B25" s="13"/>
      <c r="C25" s="26" t="s">
        <v>45</v>
      </c>
      <c r="D25" s="28" t="s">
        <v>46</v>
      </c>
      <c r="E25" s="21" t="s">
        <v>47</v>
      </c>
      <c r="F25" s="22" t="n">
        <v>600000</v>
      </c>
      <c r="G25" s="23" t="n">
        <v>2013</v>
      </c>
      <c r="H25" s="24" t="s">
        <v>48</v>
      </c>
      <c r="I25" s="17"/>
      <c r="J25" s="4"/>
    </row>
    <row r="26" customFormat="false" ht="89.25" hidden="false" customHeight="false" outlineLevel="0" collapsed="false">
      <c r="A26" s="4"/>
      <c r="B26" s="13"/>
      <c r="C26" s="26" t="s">
        <v>49</v>
      </c>
      <c r="D26" s="28" t="s">
        <v>50</v>
      </c>
      <c r="E26" s="27" t="s">
        <v>51</v>
      </c>
      <c r="F26" s="22" t="n">
        <v>500000</v>
      </c>
      <c r="G26" s="23" t="n">
        <v>2010</v>
      </c>
      <c r="H26" s="24" t="s">
        <v>52</v>
      </c>
      <c r="I26" s="17"/>
      <c r="J26" s="4"/>
    </row>
    <row r="27" customFormat="false" ht="51" hidden="false" customHeight="false" outlineLevel="0" collapsed="false">
      <c r="A27" s="4"/>
      <c r="B27" s="13"/>
      <c r="C27" s="26" t="s">
        <v>53</v>
      </c>
      <c r="D27" s="28" t="s">
        <v>54</v>
      </c>
      <c r="E27" s="21" t="s">
        <v>55</v>
      </c>
      <c r="F27" s="22" t="n">
        <v>250000</v>
      </c>
      <c r="G27" s="23" t="n">
        <v>2009</v>
      </c>
      <c r="H27" s="24" t="s">
        <v>56</v>
      </c>
      <c r="I27" s="17"/>
      <c r="J27" s="4"/>
    </row>
    <row r="28" customFormat="false" ht="89.25" hidden="false" customHeight="false" outlineLevel="0" collapsed="false">
      <c r="A28" s="4"/>
      <c r="B28" s="13"/>
      <c r="C28" s="26" t="s">
        <v>57</v>
      </c>
      <c r="D28" s="28" t="s">
        <v>58</v>
      </c>
      <c r="E28" s="21" t="s">
        <v>59</v>
      </c>
      <c r="F28" s="22" t="n">
        <v>1000000</v>
      </c>
      <c r="G28" s="23" t="n">
        <v>2009</v>
      </c>
      <c r="H28" s="24" t="s">
        <v>56</v>
      </c>
      <c r="I28" s="17"/>
      <c r="J28" s="4"/>
    </row>
    <row r="29" customFormat="false" ht="76.5" hidden="false" customHeight="false" outlineLevel="0" collapsed="false">
      <c r="A29" s="4"/>
      <c r="B29" s="13"/>
      <c r="C29" s="26" t="s">
        <v>60</v>
      </c>
      <c r="D29" s="28" t="s">
        <v>61</v>
      </c>
      <c r="E29" s="21" t="s">
        <v>62</v>
      </c>
      <c r="F29" s="22" t="n">
        <v>1000000</v>
      </c>
      <c r="G29" s="23" t="n">
        <v>2013</v>
      </c>
      <c r="H29" s="24" t="s">
        <v>63</v>
      </c>
      <c r="I29" s="17"/>
      <c r="J29" s="4"/>
    </row>
    <row r="30" customFormat="false" ht="76.5" hidden="false" customHeight="false" outlineLevel="0" collapsed="false">
      <c r="A30" s="4"/>
      <c r="B30" s="13"/>
      <c r="C30" s="26" t="s">
        <v>64</v>
      </c>
      <c r="D30" s="28" t="s">
        <v>65</v>
      </c>
      <c r="E30" s="29" t="s">
        <v>66</v>
      </c>
      <c r="F30" s="22" t="n">
        <v>500000</v>
      </c>
      <c r="G30" s="23" t="n">
        <v>2010</v>
      </c>
      <c r="H30" s="24" t="s">
        <v>63</v>
      </c>
      <c r="I30" s="17"/>
      <c r="J30" s="4"/>
    </row>
    <row r="31" customFormat="false" ht="63.75" hidden="false" customHeight="false" outlineLevel="0" collapsed="false">
      <c r="A31" s="4"/>
      <c r="B31" s="13"/>
      <c r="C31" s="26" t="s">
        <v>67</v>
      </c>
      <c r="D31" s="28" t="s">
        <v>68</v>
      </c>
      <c r="E31" s="21" t="s">
        <v>69</v>
      </c>
      <c r="F31" s="22" t="n">
        <v>500000</v>
      </c>
      <c r="G31" s="23" t="n">
        <v>2011</v>
      </c>
      <c r="H31" s="24" t="s">
        <v>63</v>
      </c>
      <c r="I31" s="17"/>
      <c r="J31" s="4"/>
    </row>
    <row r="32" customFormat="false" ht="76.5" hidden="false" customHeight="false" outlineLevel="0" collapsed="false">
      <c r="A32" s="4"/>
      <c r="B32" s="13"/>
      <c r="C32" s="26" t="s">
        <v>70</v>
      </c>
      <c r="D32" s="21" t="s">
        <v>71</v>
      </c>
      <c r="E32" s="30" t="s">
        <v>72</v>
      </c>
      <c r="F32" s="22" t="n">
        <v>450000</v>
      </c>
      <c r="G32" s="23" t="n">
        <v>2009</v>
      </c>
      <c r="H32" s="24" t="s">
        <v>56</v>
      </c>
      <c r="I32" s="17"/>
      <c r="J32" s="4"/>
    </row>
    <row r="33" customFormat="false" ht="63.75" hidden="false" customHeight="false" outlineLevel="0" collapsed="false">
      <c r="A33" s="4"/>
      <c r="B33" s="13"/>
      <c r="C33" s="26" t="s">
        <v>73</v>
      </c>
      <c r="D33" s="28" t="s">
        <v>74</v>
      </c>
      <c r="E33" s="30" t="s">
        <v>75</v>
      </c>
      <c r="F33" s="22" t="n">
        <v>150000</v>
      </c>
      <c r="G33" s="23" t="n">
        <v>2009</v>
      </c>
      <c r="H33" s="24" t="s">
        <v>56</v>
      </c>
      <c r="I33" s="17"/>
      <c r="J33" s="4"/>
    </row>
    <row r="34" customFormat="false" ht="12.75" hidden="false" customHeight="false" outlineLevel="0" collapsed="false">
      <c r="A34" s="4"/>
      <c r="B34" s="13"/>
      <c r="C34" s="26"/>
      <c r="D34" s="28"/>
      <c r="E34" s="27"/>
      <c r="F34" s="22"/>
      <c r="G34" s="23"/>
      <c r="H34" s="24"/>
      <c r="I34" s="17"/>
      <c r="J34" s="4"/>
    </row>
    <row r="35" customFormat="false" ht="15.75" hidden="false" customHeight="false" outlineLevel="0" collapsed="false">
      <c r="A35" s="4"/>
      <c r="B35" s="13"/>
      <c r="C35" s="31" t="s">
        <v>76</v>
      </c>
      <c r="D35" s="31"/>
      <c r="E35" s="31"/>
      <c r="F35" s="32" t="n">
        <f aca="false">SUM(F16:F33)</f>
        <v>10530000</v>
      </c>
      <c r="G35" s="23"/>
      <c r="H35" s="24"/>
      <c r="I35" s="17"/>
      <c r="J35" s="4"/>
    </row>
    <row r="36" customFormat="false" ht="13.5" hidden="false" customHeight="false" outlineLevel="0" collapsed="false">
      <c r="A36" s="4"/>
      <c r="B36" s="13"/>
      <c r="C36" s="26"/>
      <c r="D36" s="28"/>
      <c r="E36" s="21"/>
      <c r="F36" s="22"/>
      <c r="G36" s="23"/>
      <c r="H36" s="24"/>
      <c r="I36" s="17"/>
      <c r="J36" s="4"/>
    </row>
    <row r="37" customFormat="false" ht="27" hidden="false" customHeight="true" outlineLevel="0" collapsed="false">
      <c r="A37" s="4"/>
      <c r="B37" s="13"/>
      <c r="C37" s="19" t="s">
        <v>77</v>
      </c>
      <c r="D37" s="19"/>
      <c r="E37" s="19"/>
      <c r="F37" s="19"/>
      <c r="G37" s="19"/>
      <c r="H37" s="19"/>
      <c r="I37" s="17"/>
      <c r="J37" s="4"/>
    </row>
    <row r="38" customFormat="false" ht="77.25" hidden="false" customHeight="false" outlineLevel="0" collapsed="false">
      <c r="A38" s="4"/>
      <c r="B38" s="13"/>
      <c r="C38" s="20" t="s">
        <v>78</v>
      </c>
      <c r="D38" s="28" t="s">
        <v>79</v>
      </c>
      <c r="E38" s="27" t="s">
        <v>80</v>
      </c>
      <c r="F38" s="22" t="n">
        <v>900000</v>
      </c>
      <c r="G38" s="23" t="n">
        <v>2012</v>
      </c>
      <c r="H38" s="24" t="s">
        <v>81</v>
      </c>
      <c r="I38" s="17"/>
      <c r="J38" s="4"/>
    </row>
    <row r="39" customFormat="false" ht="76.5" hidden="false" customHeight="true" outlineLevel="0" collapsed="false">
      <c r="A39" s="4"/>
      <c r="B39" s="13"/>
      <c r="C39" s="20" t="s">
        <v>82</v>
      </c>
      <c r="D39" s="28" t="s">
        <v>83</v>
      </c>
      <c r="E39" s="27" t="s">
        <v>84</v>
      </c>
      <c r="F39" s="22" t="n">
        <v>3000000</v>
      </c>
      <c r="G39" s="23" t="n">
        <v>2011</v>
      </c>
      <c r="H39" s="24" t="s">
        <v>63</v>
      </c>
      <c r="I39" s="17"/>
      <c r="J39" s="4"/>
    </row>
    <row r="40" customFormat="false" ht="76.5" hidden="false" customHeight="false" outlineLevel="0" collapsed="false">
      <c r="A40" s="4"/>
      <c r="B40" s="13"/>
      <c r="C40" s="20" t="s">
        <v>85</v>
      </c>
      <c r="D40" s="28" t="s">
        <v>86</v>
      </c>
      <c r="E40" s="27" t="s">
        <v>87</v>
      </c>
      <c r="F40" s="22" t="n">
        <v>100000</v>
      </c>
      <c r="G40" s="23" t="n">
        <v>2012</v>
      </c>
      <c r="H40" s="24" t="s">
        <v>88</v>
      </c>
      <c r="I40" s="17"/>
      <c r="J40" s="4"/>
    </row>
    <row r="41" customFormat="false" ht="76.5" hidden="false" customHeight="false" outlineLevel="0" collapsed="false">
      <c r="A41" s="4"/>
      <c r="B41" s="13"/>
      <c r="C41" s="26" t="s">
        <v>89</v>
      </c>
      <c r="D41" s="33" t="s">
        <v>90</v>
      </c>
      <c r="E41" s="29" t="s">
        <v>91</v>
      </c>
      <c r="F41" s="22" t="n">
        <v>500000</v>
      </c>
      <c r="G41" s="23" t="n">
        <v>2013</v>
      </c>
      <c r="H41" s="24" t="s">
        <v>92</v>
      </c>
      <c r="I41" s="17"/>
      <c r="J41" s="4"/>
    </row>
    <row r="42" customFormat="false" ht="76.5" hidden="false" customHeight="false" outlineLevel="0" collapsed="false">
      <c r="A42" s="4"/>
      <c r="B42" s="13"/>
      <c r="C42" s="26" t="s">
        <v>93</v>
      </c>
      <c r="D42" s="33" t="s">
        <v>94</v>
      </c>
      <c r="E42" s="30" t="s">
        <v>95</v>
      </c>
      <c r="F42" s="22" t="n">
        <v>500000</v>
      </c>
      <c r="G42" s="23" t="n">
        <v>2013</v>
      </c>
      <c r="H42" s="24" t="s">
        <v>63</v>
      </c>
      <c r="I42" s="17"/>
      <c r="J42" s="4"/>
    </row>
    <row r="43" customFormat="false" ht="77.25" hidden="false" customHeight="true" outlineLevel="0" collapsed="false">
      <c r="A43" s="4"/>
      <c r="B43" s="13"/>
      <c r="C43" s="20" t="s">
        <v>96</v>
      </c>
      <c r="D43" s="33" t="s">
        <v>97</v>
      </c>
      <c r="E43" s="30" t="s">
        <v>98</v>
      </c>
      <c r="F43" s="22" t="n">
        <v>1200000</v>
      </c>
      <c r="G43" s="23" t="n">
        <v>2013</v>
      </c>
      <c r="H43" s="24" t="s">
        <v>99</v>
      </c>
      <c r="I43" s="17"/>
      <c r="J43" s="4"/>
    </row>
    <row r="44" customFormat="false" ht="63.75" hidden="false" customHeight="false" outlineLevel="0" collapsed="false">
      <c r="A44" s="4"/>
      <c r="B44" s="13"/>
      <c r="C44" s="20" t="s">
        <v>100</v>
      </c>
      <c r="D44" s="33" t="s">
        <v>101</v>
      </c>
      <c r="E44" s="30" t="s">
        <v>102</v>
      </c>
      <c r="F44" s="22" t="n">
        <v>400000</v>
      </c>
      <c r="G44" s="23" t="n">
        <v>2013</v>
      </c>
      <c r="H44" s="24" t="s">
        <v>63</v>
      </c>
      <c r="I44" s="17"/>
      <c r="J44" s="4"/>
    </row>
    <row r="45" customFormat="false" ht="63.75" hidden="false" customHeight="false" outlineLevel="0" collapsed="false">
      <c r="A45" s="4"/>
      <c r="B45" s="13"/>
      <c r="C45" s="26" t="s">
        <v>103</v>
      </c>
      <c r="D45" s="33" t="s">
        <v>104</v>
      </c>
      <c r="E45" s="30" t="s">
        <v>105</v>
      </c>
      <c r="F45" s="22" t="n">
        <v>500000</v>
      </c>
      <c r="G45" s="23" t="n">
        <v>2009</v>
      </c>
      <c r="H45" s="24" t="s">
        <v>31</v>
      </c>
      <c r="I45" s="17"/>
      <c r="J45" s="4"/>
    </row>
    <row r="46" customFormat="false" ht="51" hidden="false" customHeight="false" outlineLevel="0" collapsed="false">
      <c r="A46" s="4"/>
      <c r="B46" s="13"/>
      <c r="C46" s="26" t="s">
        <v>106</v>
      </c>
      <c r="D46" s="33" t="s">
        <v>107</v>
      </c>
      <c r="E46" s="30" t="s">
        <v>108</v>
      </c>
      <c r="F46" s="22" t="n">
        <v>500000</v>
      </c>
      <c r="G46" s="23" t="n">
        <v>2009</v>
      </c>
      <c r="H46" s="24" t="s">
        <v>99</v>
      </c>
      <c r="I46" s="17"/>
      <c r="J46" s="4"/>
    </row>
    <row r="47" customFormat="false" ht="63.75" hidden="false" customHeight="false" outlineLevel="0" collapsed="false">
      <c r="A47" s="4"/>
      <c r="B47" s="13"/>
      <c r="C47" s="20" t="s">
        <v>109</v>
      </c>
      <c r="D47" s="33" t="s">
        <v>110</v>
      </c>
      <c r="E47" s="30" t="s">
        <v>111</v>
      </c>
      <c r="F47" s="22" t="n">
        <v>500000</v>
      </c>
      <c r="G47" s="23" t="n">
        <v>2009</v>
      </c>
      <c r="H47" s="24" t="s">
        <v>99</v>
      </c>
      <c r="I47" s="17"/>
      <c r="J47" s="4"/>
    </row>
    <row r="48" customFormat="false" ht="51" hidden="false" customHeight="false" outlineLevel="0" collapsed="false">
      <c r="A48" s="4"/>
      <c r="B48" s="13"/>
      <c r="C48" s="26" t="s">
        <v>112</v>
      </c>
      <c r="D48" s="33" t="s">
        <v>113</v>
      </c>
      <c r="E48" s="30" t="s">
        <v>114</v>
      </c>
      <c r="F48" s="22" t="n">
        <v>600000</v>
      </c>
      <c r="G48" s="23" t="n">
        <v>2009</v>
      </c>
      <c r="H48" s="24" t="s">
        <v>63</v>
      </c>
      <c r="I48" s="17"/>
      <c r="J48" s="4"/>
    </row>
    <row r="49" customFormat="false" ht="51" hidden="false" customHeight="false" outlineLevel="0" collapsed="false">
      <c r="A49" s="4"/>
      <c r="B49" s="13"/>
      <c r="C49" s="26" t="s">
        <v>115</v>
      </c>
      <c r="D49" s="33" t="s">
        <v>116</v>
      </c>
      <c r="E49" s="30" t="s">
        <v>117</v>
      </c>
      <c r="F49" s="22" t="n">
        <v>400000</v>
      </c>
      <c r="G49" s="23" t="n">
        <v>2008</v>
      </c>
      <c r="H49" s="24" t="s">
        <v>31</v>
      </c>
      <c r="I49" s="17"/>
      <c r="J49" s="4"/>
    </row>
    <row r="50" customFormat="false" ht="63.75" hidden="false" customHeight="false" outlineLevel="0" collapsed="false">
      <c r="A50" s="4"/>
      <c r="B50" s="13"/>
      <c r="C50" s="26" t="s">
        <v>118</v>
      </c>
      <c r="D50" s="34" t="s">
        <v>119</v>
      </c>
      <c r="E50" s="29" t="s">
        <v>120</v>
      </c>
      <c r="F50" s="22" t="n">
        <v>900000</v>
      </c>
      <c r="G50" s="23" t="n">
        <v>2010</v>
      </c>
      <c r="H50" s="24" t="s">
        <v>31</v>
      </c>
      <c r="I50" s="17"/>
      <c r="J50" s="4"/>
    </row>
    <row r="51" customFormat="false" ht="51" hidden="false" customHeight="false" outlineLevel="0" collapsed="false">
      <c r="A51" s="4"/>
      <c r="B51" s="13"/>
      <c r="C51" s="26" t="s">
        <v>121</v>
      </c>
      <c r="D51" s="33" t="s">
        <v>122</v>
      </c>
      <c r="E51" s="30" t="s">
        <v>123</v>
      </c>
      <c r="F51" s="22" t="n">
        <v>500000</v>
      </c>
      <c r="G51" s="23" t="n">
        <v>2009</v>
      </c>
      <c r="H51" s="24" t="s">
        <v>31</v>
      </c>
      <c r="I51" s="17"/>
      <c r="J51" s="4"/>
    </row>
    <row r="52" customFormat="false" ht="63.75" hidden="false" customHeight="false" outlineLevel="0" collapsed="false">
      <c r="A52" s="4"/>
      <c r="B52" s="13"/>
      <c r="C52" s="26" t="s">
        <v>124</v>
      </c>
      <c r="D52" s="33" t="s">
        <v>125</v>
      </c>
      <c r="E52" s="30" t="s">
        <v>126</v>
      </c>
      <c r="F52" s="22" t="n">
        <v>300000</v>
      </c>
      <c r="G52" s="23" t="n">
        <v>2009</v>
      </c>
      <c r="H52" s="24" t="s">
        <v>31</v>
      </c>
      <c r="I52" s="17"/>
      <c r="J52" s="4"/>
    </row>
    <row r="53" customFormat="false" ht="76.5" hidden="false" customHeight="false" outlineLevel="0" collapsed="false">
      <c r="A53" s="4"/>
      <c r="B53" s="13"/>
      <c r="C53" s="26" t="s">
        <v>127</v>
      </c>
      <c r="D53" s="33" t="s">
        <v>128</v>
      </c>
      <c r="E53" s="30" t="s">
        <v>129</v>
      </c>
      <c r="F53" s="22" t="n">
        <v>650000</v>
      </c>
      <c r="G53" s="23" t="n">
        <v>2010</v>
      </c>
      <c r="H53" s="24" t="s">
        <v>31</v>
      </c>
      <c r="I53" s="17"/>
      <c r="J53" s="4"/>
    </row>
    <row r="54" customFormat="false" ht="51" hidden="false" customHeight="false" outlineLevel="0" collapsed="false">
      <c r="A54" s="4"/>
      <c r="B54" s="13"/>
      <c r="C54" s="26" t="s">
        <v>130</v>
      </c>
      <c r="D54" s="34" t="s">
        <v>131</v>
      </c>
      <c r="E54" s="30" t="s">
        <v>132</v>
      </c>
      <c r="F54" s="22" t="n">
        <v>500000</v>
      </c>
      <c r="G54" s="23" t="n">
        <v>2009</v>
      </c>
      <c r="H54" s="24" t="s">
        <v>133</v>
      </c>
      <c r="I54" s="17"/>
      <c r="J54" s="4"/>
    </row>
    <row r="55" customFormat="false" ht="51" hidden="false" customHeight="false" outlineLevel="0" collapsed="false">
      <c r="A55" s="4"/>
      <c r="B55" s="13"/>
      <c r="C55" s="26" t="s">
        <v>134</v>
      </c>
      <c r="D55" s="34" t="s">
        <v>135</v>
      </c>
      <c r="E55" s="30" t="s">
        <v>136</v>
      </c>
      <c r="F55" s="22" t="n">
        <v>500000</v>
      </c>
      <c r="G55" s="23" t="n">
        <v>2009</v>
      </c>
      <c r="H55" s="24" t="s">
        <v>133</v>
      </c>
      <c r="I55" s="17"/>
      <c r="J55" s="4"/>
    </row>
    <row r="56" customFormat="false" ht="51" hidden="false" customHeight="false" outlineLevel="0" collapsed="false">
      <c r="A56" s="4"/>
      <c r="B56" s="13"/>
      <c r="C56" s="26" t="s">
        <v>137</v>
      </c>
      <c r="D56" s="33" t="s">
        <v>138</v>
      </c>
      <c r="E56" s="30" t="s">
        <v>139</v>
      </c>
      <c r="F56" s="22" t="n">
        <v>300000</v>
      </c>
      <c r="G56" s="23" t="n">
        <v>2013</v>
      </c>
      <c r="H56" s="24" t="s">
        <v>63</v>
      </c>
      <c r="I56" s="17"/>
      <c r="J56" s="4"/>
    </row>
    <row r="57" customFormat="false" ht="15.75" hidden="false" customHeight="false" outlineLevel="0" collapsed="false">
      <c r="A57" s="4"/>
      <c r="B57" s="13"/>
      <c r="C57" s="31" t="s">
        <v>140</v>
      </c>
      <c r="D57" s="31"/>
      <c r="E57" s="31"/>
      <c r="F57" s="32" t="n">
        <f aca="false">SUM(F38:F56)</f>
        <v>12750000</v>
      </c>
      <c r="G57" s="23"/>
      <c r="H57" s="24"/>
      <c r="I57" s="17"/>
      <c r="J57" s="4"/>
    </row>
    <row r="58" customFormat="false" ht="13.5" hidden="false" customHeight="false" outlineLevel="0" collapsed="false">
      <c r="A58" s="4"/>
      <c r="B58" s="13"/>
      <c r="C58" s="26"/>
      <c r="D58" s="33"/>
      <c r="E58" s="21"/>
      <c r="F58" s="22"/>
      <c r="G58" s="23"/>
      <c r="H58" s="24"/>
      <c r="I58" s="17"/>
      <c r="J58" s="4"/>
    </row>
    <row r="59" customFormat="false" ht="14.25" hidden="false" customHeight="true" outlineLevel="0" collapsed="false">
      <c r="A59" s="4"/>
      <c r="B59" s="13"/>
      <c r="C59" s="19" t="s">
        <v>141</v>
      </c>
      <c r="D59" s="19"/>
      <c r="E59" s="19"/>
      <c r="F59" s="19"/>
      <c r="G59" s="19"/>
      <c r="H59" s="19"/>
      <c r="I59" s="17"/>
      <c r="J59" s="4"/>
    </row>
    <row r="60" customFormat="false" ht="51.75" hidden="false" customHeight="false" outlineLevel="0" collapsed="false">
      <c r="A60" s="4"/>
      <c r="B60" s="13"/>
      <c r="C60" s="20" t="s">
        <v>142</v>
      </c>
      <c r="D60" s="28" t="s">
        <v>143</v>
      </c>
      <c r="E60" s="21" t="s">
        <v>144</v>
      </c>
      <c r="F60" s="22" t="n">
        <v>1500000</v>
      </c>
      <c r="G60" s="23" t="n">
        <v>2013</v>
      </c>
      <c r="H60" s="24" t="s">
        <v>145</v>
      </c>
      <c r="I60" s="17"/>
      <c r="J60" s="4"/>
    </row>
    <row r="61" customFormat="false" ht="76.5" hidden="false" customHeight="false" outlineLevel="0" collapsed="false">
      <c r="A61" s="4"/>
      <c r="B61" s="13"/>
      <c r="C61" s="20" t="s">
        <v>146</v>
      </c>
      <c r="D61" s="28" t="s">
        <v>147</v>
      </c>
      <c r="E61" s="27" t="s">
        <v>148</v>
      </c>
      <c r="F61" s="22" t="n">
        <v>100000</v>
      </c>
      <c r="G61" s="23" t="n">
        <v>2012</v>
      </c>
      <c r="H61" s="24" t="s">
        <v>88</v>
      </c>
      <c r="I61" s="17"/>
      <c r="J61" s="4"/>
    </row>
    <row r="62" customFormat="false" ht="51" hidden="false" customHeight="false" outlineLevel="0" collapsed="false">
      <c r="A62" s="4"/>
      <c r="B62" s="13"/>
      <c r="C62" s="20" t="s">
        <v>149</v>
      </c>
      <c r="D62" s="28" t="s">
        <v>150</v>
      </c>
      <c r="E62" s="30" t="s">
        <v>151</v>
      </c>
      <c r="F62" s="22" t="n">
        <v>500000</v>
      </c>
      <c r="G62" s="23" t="n">
        <v>2009</v>
      </c>
      <c r="H62" s="24" t="s">
        <v>81</v>
      </c>
      <c r="I62" s="17"/>
      <c r="J62" s="4"/>
    </row>
    <row r="63" customFormat="false" ht="51" hidden="false" customHeight="false" outlineLevel="0" collapsed="false">
      <c r="A63" s="4"/>
      <c r="B63" s="13"/>
      <c r="C63" s="26" t="s">
        <v>152</v>
      </c>
      <c r="D63" s="34" t="s">
        <v>153</v>
      </c>
      <c r="E63" s="29" t="s">
        <v>154</v>
      </c>
      <c r="F63" s="22" t="n">
        <v>300000</v>
      </c>
      <c r="G63" s="23" t="n">
        <v>2013</v>
      </c>
      <c r="H63" s="24" t="s">
        <v>63</v>
      </c>
      <c r="I63" s="17"/>
      <c r="J63" s="4"/>
    </row>
    <row r="64" customFormat="false" ht="51" hidden="false" customHeight="false" outlineLevel="0" collapsed="false">
      <c r="A64" s="4"/>
      <c r="B64" s="13"/>
      <c r="C64" s="26" t="s">
        <v>155</v>
      </c>
      <c r="D64" s="33" t="s">
        <v>156</v>
      </c>
      <c r="E64" s="30" t="s">
        <v>157</v>
      </c>
      <c r="F64" s="22" t="n">
        <v>300000</v>
      </c>
      <c r="G64" s="23" t="n">
        <v>2009</v>
      </c>
      <c r="H64" s="24" t="s">
        <v>31</v>
      </c>
      <c r="I64" s="17"/>
      <c r="J64" s="4"/>
    </row>
    <row r="65" customFormat="false" ht="15.75" hidden="false" customHeight="false" outlineLevel="0" collapsed="false">
      <c r="A65" s="4"/>
      <c r="B65" s="13"/>
      <c r="C65" s="31" t="s">
        <v>158</v>
      </c>
      <c r="D65" s="31"/>
      <c r="E65" s="31"/>
      <c r="F65" s="32" t="n">
        <f aca="false">SUM(F60:F64)</f>
        <v>2700000</v>
      </c>
      <c r="G65" s="23"/>
      <c r="H65" s="24"/>
      <c r="I65" s="17"/>
      <c r="J65" s="4"/>
    </row>
    <row r="66" customFormat="false" ht="14.25" hidden="false" customHeight="true" outlineLevel="0" collapsed="false">
      <c r="A66" s="4"/>
      <c r="B66" s="13"/>
      <c r="C66" s="26"/>
      <c r="D66" s="33"/>
      <c r="E66" s="28"/>
      <c r="F66" s="22"/>
      <c r="G66" s="23"/>
      <c r="H66" s="24"/>
      <c r="I66" s="17"/>
      <c r="J66" s="4"/>
    </row>
    <row r="67" customFormat="false" ht="14.25" hidden="false" customHeight="true" outlineLevel="0" collapsed="false">
      <c r="A67" s="4"/>
      <c r="B67" s="13"/>
      <c r="C67" s="35" t="s">
        <v>159</v>
      </c>
      <c r="D67" s="35"/>
      <c r="E67" s="35"/>
      <c r="F67" s="36" t="n">
        <f aca="false">SUM(F65,F57,F35)</f>
        <v>25980000</v>
      </c>
      <c r="G67" s="23"/>
      <c r="H67" s="24"/>
      <c r="I67" s="17"/>
      <c r="J67" s="4"/>
    </row>
    <row r="68" customFormat="false" ht="14.25" hidden="false" customHeight="true" outlineLevel="0" collapsed="false">
      <c r="A68" s="4"/>
      <c r="B68" s="13"/>
      <c r="C68" s="26"/>
      <c r="D68" s="33"/>
      <c r="E68" s="28"/>
      <c r="F68" s="22"/>
      <c r="G68" s="23"/>
      <c r="H68" s="24"/>
      <c r="I68" s="17"/>
      <c r="J68" s="4"/>
    </row>
    <row r="69" customFormat="false" ht="14.25" hidden="false" customHeight="true" outlineLevel="0" collapsed="false">
      <c r="A69" s="4"/>
      <c r="B69" s="13"/>
      <c r="C69" s="26"/>
      <c r="D69" s="33"/>
      <c r="E69" s="28"/>
      <c r="F69" s="22"/>
      <c r="G69" s="23"/>
      <c r="H69" s="24"/>
      <c r="I69" s="17"/>
      <c r="J69" s="4"/>
    </row>
    <row r="70" customFormat="false" ht="14.25" hidden="false" customHeight="true" outlineLevel="0" collapsed="false">
      <c r="A70" s="4"/>
      <c r="B70" s="13"/>
      <c r="C70" s="18" t="s">
        <v>160</v>
      </c>
      <c r="D70" s="18"/>
      <c r="E70" s="18"/>
      <c r="F70" s="18"/>
      <c r="G70" s="18"/>
      <c r="H70" s="18"/>
      <c r="I70" s="17"/>
      <c r="J70" s="4"/>
    </row>
    <row r="71" customFormat="false" ht="14.25" hidden="false" customHeight="true" outlineLevel="0" collapsed="false">
      <c r="A71" s="4"/>
      <c r="B71" s="13"/>
      <c r="C71" s="19" t="s">
        <v>161</v>
      </c>
      <c r="D71" s="19"/>
      <c r="E71" s="19"/>
      <c r="F71" s="19"/>
      <c r="G71" s="19"/>
      <c r="H71" s="19"/>
      <c r="I71" s="17"/>
      <c r="J71" s="4"/>
    </row>
    <row r="72" customFormat="false" ht="77.25" hidden="false" customHeight="false" outlineLevel="0" collapsed="false">
      <c r="A72" s="4"/>
      <c r="B72" s="13"/>
      <c r="C72" s="26" t="s">
        <v>162</v>
      </c>
      <c r="D72" s="33" t="s">
        <v>163</v>
      </c>
      <c r="E72" s="29" t="s">
        <v>164</v>
      </c>
      <c r="F72" s="22" t="n">
        <v>20000</v>
      </c>
      <c r="G72" s="23" t="s">
        <v>165</v>
      </c>
      <c r="H72" s="24" t="s">
        <v>63</v>
      </c>
      <c r="I72" s="17"/>
      <c r="J72" s="4"/>
    </row>
    <row r="73" customFormat="false" ht="38.25" hidden="false" customHeight="false" outlineLevel="0" collapsed="false">
      <c r="A73" s="4"/>
      <c r="B73" s="13"/>
      <c r="C73" s="26" t="s">
        <v>166</v>
      </c>
      <c r="D73" s="33" t="s">
        <v>167</v>
      </c>
      <c r="E73" s="29" t="s">
        <v>168</v>
      </c>
      <c r="F73" s="22" t="n">
        <v>100000</v>
      </c>
      <c r="G73" s="23" t="s">
        <v>165</v>
      </c>
      <c r="H73" s="24" t="s">
        <v>169</v>
      </c>
      <c r="I73" s="17"/>
      <c r="J73" s="4"/>
    </row>
    <row r="74" customFormat="false" ht="140.25" hidden="false" customHeight="false" outlineLevel="0" collapsed="false">
      <c r="A74" s="4"/>
      <c r="B74" s="13"/>
      <c r="C74" s="26" t="s">
        <v>170</v>
      </c>
      <c r="D74" s="37" t="s">
        <v>171</v>
      </c>
      <c r="E74" s="29" t="s">
        <v>172</v>
      </c>
      <c r="F74" s="22" t="n">
        <v>10000</v>
      </c>
      <c r="G74" s="23" t="s">
        <v>165</v>
      </c>
      <c r="H74" s="24" t="s">
        <v>169</v>
      </c>
      <c r="I74" s="17"/>
      <c r="J74" s="4"/>
    </row>
    <row r="75" customFormat="false" ht="51" hidden="false" customHeight="false" outlineLevel="0" collapsed="false">
      <c r="A75" s="4"/>
      <c r="B75" s="13"/>
      <c r="C75" s="26" t="s">
        <v>173</v>
      </c>
      <c r="D75" s="33" t="s">
        <v>174</v>
      </c>
      <c r="E75" s="21" t="s">
        <v>175</v>
      </c>
      <c r="F75" s="22" t="n">
        <v>20000</v>
      </c>
      <c r="G75" s="23" t="s">
        <v>165</v>
      </c>
      <c r="H75" s="24" t="s">
        <v>63</v>
      </c>
      <c r="I75" s="17"/>
      <c r="J75" s="4"/>
    </row>
    <row r="76" customFormat="false" ht="114.75" hidden="false" customHeight="false" outlineLevel="0" collapsed="false">
      <c r="A76" s="4"/>
      <c r="B76" s="13"/>
      <c r="C76" s="26" t="s">
        <v>176</v>
      </c>
      <c r="D76" s="33" t="s">
        <v>177</v>
      </c>
      <c r="E76" s="21" t="s">
        <v>178</v>
      </c>
      <c r="F76" s="22" t="n">
        <v>5000</v>
      </c>
      <c r="G76" s="23" t="s">
        <v>165</v>
      </c>
      <c r="H76" s="24" t="s">
        <v>63</v>
      </c>
      <c r="I76" s="17"/>
      <c r="J76" s="4"/>
    </row>
    <row r="77" customFormat="false" ht="51" hidden="false" customHeight="false" outlineLevel="0" collapsed="false">
      <c r="A77" s="4"/>
      <c r="B77" s="13"/>
      <c r="C77" s="26" t="s">
        <v>179</v>
      </c>
      <c r="D77" s="33" t="s">
        <v>180</v>
      </c>
      <c r="E77" s="21" t="s">
        <v>181</v>
      </c>
      <c r="F77" s="22" t="n">
        <v>20000</v>
      </c>
      <c r="G77" s="23" t="s">
        <v>182</v>
      </c>
      <c r="H77" s="24" t="s">
        <v>63</v>
      </c>
      <c r="I77" s="17"/>
      <c r="J77" s="4"/>
    </row>
    <row r="78" customFormat="false" ht="14.25" hidden="false" customHeight="true" outlineLevel="0" collapsed="false">
      <c r="A78" s="4"/>
      <c r="B78" s="13"/>
      <c r="C78" s="31" t="s">
        <v>183</v>
      </c>
      <c r="D78" s="31"/>
      <c r="E78" s="31"/>
      <c r="F78" s="32" t="n">
        <f aca="false">SUM(F72:F77)</f>
        <v>175000</v>
      </c>
      <c r="G78" s="23"/>
      <c r="H78" s="24"/>
      <c r="I78" s="17"/>
      <c r="J78" s="4"/>
    </row>
    <row r="79" customFormat="false" ht="14.25" hidden="false" customHeight="true" outlineLevel="0" collapsed="false">
      <c r="A79" s="4"/>
      <c r="B79" s="13"/>
      <c r="C79" s="38"/>
      <c r="D79" s="39"/>
      <c r="E79" s="40"/>
      <c r="F79" s="32"/>
      <c r="G79" s="23"/>
      <c r="H79" s="24"/>
      <c r="I79" s="17"/>
      <c r="J79" s="4"/>
    </row>
    <row r="80" customFormat="false" ht="14.25" hidden="false" customHeight="true" outlineLevel="0" collapsed="false">
      <c r="A80" s="4"/>
      <c r="B80" s="13"/>
      <c r="C80" s="19" t="s">
        <v>184</v>
      </c>
      <c r="D80" s="19"/>
      <c r="E80" s="19"/>
      <c r="F80" s="19"/>
      <c r="G80" s="19"/>
      <c r="H80" s="19"/>
      <c r="I80" s="17"/>
      <c r="J80" s="4"/>
    </row>
    <row r="81" customFormat="false" ht="26.25" hidden="false" customHeight="false" outlineLevel="0" collapsed="false">
      <c r="A81" s="4"/>
      <c r="B81" s="13"/>
      <c r="C81" s="26" t="s">
        <v>185</v>
      </c>
      <c r="D81" s="41" t="s">
        <v>186</v>
      </c>
      <c r="E81" s="29" t="s">
        <v>187</v>
      </c>
      <c r="F81" s="22" t="n">
        <v>0</v>
      </c>
      <c r="G81" s="23" t="s">
        <v>188</v>
      </c>
      <c r="H81" s="24" t="s">
        <v>189</v>
      </c>
      <c r="I81" s="17"/>
      <c r="J81" s="4"/>
    </row>
    <row r="82" customFormat="false" ht="53.25" hidden="false" customHeight="true" outlineLevel="0" collapsed="false">
      <c r="A82" s="4"/>
      <c r="B82" s="13"/>
      <c r="C82" s="26" t="s">
        <v>190</v>
      </c>
      <c r="D82" s="41" t="s">
        <v>191</v>
      </c>
      <c r="E82" s="30" t="s">
        <v>192</v>
      </c>
      <c r="F82" s="22" t="n">
        <v>0</v>
      </c>
      <c r="G82" s="23" t="s">
        <v>165</v>
      </c>
      <c r="H82" s="24" t="s">
        <v>193</v>
      </c>
      <c r="I82" s="17"/>
      <c r="J82" s="4"/>
    </row>
    <row r="83" s="48" customFormat="true" ht="42.75" hidden="false" customHeight="true" outlineLevel="0" collapsed="false">
      <c r="A83" s="42"/>
      <c r="B83" s="43"/>
      <c r="C83" s="44" t="s">
        <v>194</v>
      </c>
      <c r="D83" s="41" t="s">
        <v>195</v>
      </c>
      <c r="E83" s="29" t="s">
        <v>196</v>
      </c>
      <c r="F83" s="45" t="n">
        <v>200000</v>
      </c>
      <c r="G83" s="23" t="n">
        <v>2011</v>
      </c>
      <c r="H83" s="24" t="s">
        <v>197</v>
      </c>
      <c r="I83" s="46"/>
      <c r="J83" s="42"/>
      <c r="K83" s="47"/>
    </row>
    <row r="84" s="48" customFormat="true" ht="75.75" hidden="false" customHeight="true" outlineLevel="0" collapsed="false">
      <c r="A84" s="42"/>
      <c r="B84" s="43"/>
      <c r="C84" s="26" t="s">
        <v>198</v>
      </c>
      <c r="D84" s="41" t="s">
        <v>199</v>
      </c>
      <c r="E84" s="30" t="s">
        <v>200</v>
      </c>
      <c r="F84" s="22" t="n">
        <v>0</v>
      </c>
      <c r="G84" s="23" t="n">
        <v>2010</v>
      </c>
      <c r="H84" s="24" t="s">
        <v>201</v>
      </c>
      <c r="I84" s="46"/>
      <c r="J84" s="42"/>
      <c r="K84" s="47"/>
    </row>
    <row r="85" s="48" customFormat="true" ht="56.25" hidden="false" customHeight="true" outlineLevel="0" collapsed="false">
      <c r="A85" s="42"/>
      <c r="B85" s="43"/>
      <c r="C85" s="26" t="s">
        <v>176</v>
      </c>
      <c r="D85" s="33" t="s">
        <v>202</v>
      </c>
      <c r="E85" s="21" t="s">
        <v>203</v>
      </c>
      <c r="F85" s="22" t="n">
        <v>50000</v>
      </c>
      <c r="G85" s="23" t="s">
        <v>182</v>
      </c>
      <c r="H85" s="24" t="s">
        <v>63</v>
      </c>
      <c r="I85" s="46"/>
      <c r="J85" s="42"/>
      <c r="K85" s="47"/>
    </row>
    <row r="86" customFormat="false" ht="84" hidden="false" customHeight="true" outlineLevel="0" collapsed="false">
      <c r="A86" s="4"/>
      <c r="B86" s="13"/>
      <c r="C86" s="26" t="s">
        <v>179</v>
      </c>
      <c r="D86" s="33" t="s">
        <v>204</v>
      </c>
      <c r="E86" s="21" t="s">
        <v>205</v>
      </c>
      <c r="F86" s="22" t="n">
        <v>50000</v>
      </c>
      <c r="G86" s="23" t="s">
        <v>182</v>
      </c>
      <c r="H86" s="24" t="s">
        <v>201</v>
      </c>
      <c r="I86" s="17"/>
      <c r="J86" s="4"/>
    </row>
    <row r="87" customFormat="false" ht="14.25" hidden="false" customHeight="true" outlineLevel="0" collapsed="false">
      <c r="A87" s="4"/>
      <c r="B87" s="13"/>
      <c r="C87" s="31" t="s">
        <v>206</v>
      </c>
      <c r="D87" s="31"/>
      <c r="E87" s="31"/>
      <c r="F87" s="32" t="n">
        <f aca="false">SUM(F81:F86)</f>
        <v>300000</v>
      </c>
      <c r="G87" s="23"/>
      <c r="H87" s="24"/>
      <c r="I87" s="17"/>
      <c r="J87" s="4"/>
    </row>
    <row r="88" customFormat="false" ht="14.25" hidden="false" customHeight="true" outlineLevel="0" collapsed="false">
      <c r="A88" s="4"/>
      <c r="B88" s="13"/>
      <c r="C88" s="38"/>
      <c r="D88" s="39"/>
      <c r="E88" s="40"/>
      <c r="F88" s="32"/>
      <c r="G88" s="23"/>
      <c r="H88" s="24"/>
      <c r="I88" s="17"/>
      <c r="J88" s="4"/>
    </row>
    <row r="89" customFormat="false" ht="14.25" hidden="false" customHeight="true" outlineLevel="0" collapsed="false">
      <c r="A89" s="4"/>
      <c r="B89" s="13"/>
      <c r="C89" s="35" t="s">
        <v>207</v>
      </c>
      <c r="D89" s="35"/>
      <c r="E89" s="35"/>
      <c r="F89" s="36" t="n">
        <f aca="false">SUM(F87,F78)</f>
        <v>475000</v>
      </c>
      <c r="G89" s="23"/>
      <c r="H89" s="24"/>
      <c r="I89" s="17"/>
      <c r="J89" s="4"/>
    </row>
    <row r="90" customFormat="false" ht="14.25" hidden="false" customHeight="true" outlineLevel="0" collapsed="false">
      <c r="A90" s="4"/>
      <c r="B90" s="13"/>
      <c r="C90" s="20"/>
      <c r="D90" s="41"/>
      <c r="E90" s="30"/>
      <c r="F90" s="22"/>
      <c r="G90" s="23"/>
      <c r="H90" s="24"/>
      <c r="I90" s="17"/>
      <c r="J90" s="4"/>
    </row>
    <row r="91" customFormat="false" ht="14.25" hidden="false" customHeight="true" outlineLevel="0" collapsed="false">
      <c r="A91" s="4"/>
      <c r="B91" s="13"/>
      <c r="C91" s="49" t="s">
        <v>208</v>
      </c>
      <c r="D91" s="49"/>
      <c r="E91" s="49"/>
      <c r="F91" s="49"/>
      <c r="G91" s="49"/>
      <c r="H91" s="49"/>
      <c r="I91" s="17"/>
      <c r="J91" s="4"/>
    </row>
    <row r="92" customFormat="false" ht="64.5" hidden="false" customHeight="false" outlineLevel="0" collapsed="false">
      <c r="A92" s="4"/>
      <c r="B92" s="13"/>
      <c r="C92" s="20" t="s">
        <v>209</v>
      </c>
      <c r="D92" s="28" t="s">
        <v>210</v>
      </c>
      <c r="E92" s="21" t="s">
        <v>211</v>
      </c>
      <c r="F92" s="22" t="n">
        <v>200000</v>
      </c>
      <c r="G92" s="23" t="n">
        <v>2010</v>
      </c>
      <c r="H92" s="24" t="s">
        <v>212</v>
      </c>
      <c r="I92" s="17"/>
      <c r="J92" s="4"/>
    </row>
    <row r="93" customFormat="false" ht="51" hidden="false" customHeight="false" outlineLevel="0" collapsed="false">
      <c r="A93" s="4"/>
      <c r="B93" s="13"/>
      <c r="C93" s="25" t="s">
        <v>213</v>
      </c>
      <c r="D93" s="28" t="s">
        <v>214</v>
      </c>
      <c r="E93" s="21" t="s">
        <v>215</v>
      </c>
      <c r="F93" s="22" t="n">
        <v>100000</v>
      </c>
      <c r="G93" s="23" t="s">
        <v>165</v>
      </c>
      <c r="H93" s="24" t="s">
        <v>216</v>
      </c>
      <c r="I93" s="17"/>
      <c r="J93" s="4"/>
    </row>
    <row r="94" customFormat="false" ht="63.75" hidden="false" customHeight="false" outlineLevel="0" collapsed="false">
      <c r="A94" s="4"/>
      <c r="B94" s="13"/>
      <c r="C94" s="26" t="s">
        <v>217</v>
      </c>
      <c r="D94" s="28" t="s">
        <v>218</v>
      </c>
      <c r="E94" s="21" t="s">
        <v>219</v>
      </c>
      <c r="F94" s="22" t="n">
        <v>5000</v>
      </c>
      <c r="G94" s="23" t="s">
        <v>165</v>
      </c>
      <c r="H94" s="24" t="s">
        <v>220</v>
      </c>
      <c r="I94" s="17"/>
      <c r="J94" s="4"/>
    </row>
    <row r="95" customFormat="false" ht="63.75" hidden="false" customHeight="false" outlineLevel="0" collapsed="false">
      <c r="A95" s="4"/>
      <c r="B95" s="13"/>
      <c r="C95" s="26" t="s">
        <v>221</v>
      </c>
      <c r="D95" s="33" t="s">
        <v>222</v>
      </c>
      <c r="E95" s="21" t="s">
        <v>219</v>
      </c>
      <c r="F95" s="22" t="n">
        <v>5000</v>
      </c>
      <c r="G95" s="23" t="s">
        <v>165</v>
      </c>
      <c r="H95" s="24" t="s">
        <v>223</v>
      </c>
      <c r="I95" s="17"/>
      <c r="J95" s="4"/>
    </row>
    <row r="96" customFormat="false" ht="63.75" hidden="false" customHeight="false" outlineLevel="0" collapsed="false">
      <c r="A96" s="4"/>
      <c r="B96" s="13"/>
      <c r="C96" s="26" t="s">
        <v>224</v>
      </c>
      <c r="D96" s="33" t="s">
        <v>225</v>
      </c>
      <c r="E96" s="21" t="s">
        <v>219</v>
      </c>
      <c r="F96" s="22" t="n">
        <v>5000</v>
      </c>
      <c r="G96" s="23" t="s">
        <v>165</v>
      </c>
      <c r="H96" s="24" t="s">
        <v>226</v>
      </c>
      <c r="I96" s="17"/>
      <c r="J96" s="4"/>
    </row>
    <row r="97" customFormat="false" ht="63.75" hidden="false" customHeight="false" outlineLevel="0" collapsed="false">
      <c r="A97" s="4"/>
      <c r="B97" s="13"/>
      <c r="C97" s="26" t="s">
        <v>227</v>
      </c>
      <c r="D97" s="33" t="s">
        <v>228</v>
      </c>
      <c r="E97" s="21" t="s">
        <v>219</v>
      </c>
      <c r="F97" s="22" t="n">
        <v>5000</v>
      </c>
      <c r="G97" s="23" t="s">
        <v>165</v>
      </c>
      <c r="H97" s="24" t="s">
        <v>63</v>
      </c>
      <c r="I97" s="17"/>
      <c r="J97" s="4"/>
    </row>
    <row r="98" customFormat="false" ht="102" hidden="false" customHeight="false" outlineLevel="0" collapsed="false">
      <c r="A98" s="4"/>
      <c r="B98" s="13"/>
      <c r="C98" s="26" t="s">
        <v>229</v>
      </c>
      <c r="D98" s="33" t="s">
        <v>230</v>
      </c>
      <c r="E98" s="21" t="s">
        <v>231</v>
      </c>
      <c r="F98" s="22" t="n">
        <v>5000</v>
      </c>
      <c r="G98" s="23" t="s">
        <v>165</v>
      </c>
      <c r="H98" s="50" t="s">
        <v>232</v>
      </c>
      <c r="I98" s="17"/>
      <c r="J98" s="4"/>
    </row>
    <row r="99" customFormat="false" ht="63.75" hidden="false" customHeight="false" outlineLevel="0" collapsed="false">
      <c r="A99" s="4"/>
      <c r="B99" s="13"/>
      <c r="C99" s="26" t="s">
        <v>233</v>
      </c>
      <c r="D99" s="33" t="s">
        <v>234</v>
      </c>
      <c r="E99" s="21" t="s">
        <v>219</v>
      </c>
      <c r="F99" s="22" t="n">
        <v>5000</v>
      </c>
      <c r="G99" s="23" t="s">
        <v>165</v>
      </c>
      <c r="H99" s="24" t="s">
        <v>235</v>
      </c>
      <c r="I99" s="17"/>
      <c r="J99" s="4"/>
    </row>
    <row r="100" customFormat="false" ht="76.5" hidden="false" customHeight="false" outlineLevel="0" collapsed="false">
      <c r="A100" s="4"/>
      <c r="B100" s="13"/>
      <c r="C100" s="26" t="s">
        <v>236</v>
      </c>
      <c r="D100" s="34" t="s">
        <v>237</v>
      </c>
      <c r="E100" s="21" t="s">
        <v>238</v>
      </c>
      <c r="F100" s="22" t="n">
        <v>10000</v>
      </c>
      <c r="G100" s="23" t="n">
        <v>2010</v>
      </c>
      <c r="H100" s="24" t="s">
        <v>239</v>
      </c>
      <c r="I100" s="17"/>
      <c r="J100" s="4"/>
    </row>
    <row r="101" customFormat="false" ht="102" hidden="false" customHeight="false" outlineLevel="0" collapsed="false">
      <c r="A101" s="4"/>
      <c r="B101" s="13"/>
      <c r="C101" s="26" t="s">
        <v>240</v>
      </c>
      <c r="D101" s="33" t="s">
        <v>241</v>
      </c>
      <c r="E101" s="21" t="s">
        <v>242</v>
      </c>
      <c r="F101" s="22" t="n">
        <v>25000</v>
      </c>
      <c r="G101" s="23" t="s">
        <v>165</v>
      </c>
      <c r="H101" s="24" t="s">
        <v>243</v>
      </c>
      <c r="I101" s="17"/>
      <c r="J101" s="4"/>
    </row>
    <row r="102" customFormat="false" ht="12.75" hidden="false" customHeight="false" outlineLevel="0" collapsed="false">
      <c r="A102" s="4"/>
      <c r="B102" s="13"/>
      <c r="C102" s="26"/>
      <c r="D102" s="33"/>
      <c r="E102" s="21"/>
      <c r="F102" s="22"/>
      <c r="G102" s="23"/>
      <c r="H102" s="24"/>
      <c r="I102" s="17"/>
      <c r="J102" s="4"/>
    </row>
    <row r="103" customFormat="false" ht="16.5" hidden="false" customHeight="false" outlineLevel="0" collapsed="false">
      <c r="A103" s="4"/>
      <c r="B103" s="13"/>
      <c r="C103" s="51" t="s">
        <v>244</v>
      </c>
      <c r="D103" s="51"/>
      <c r="E103" s="51"/>
      <c r="F103" s="52" t="n">
        <f aca="false">SUM(F92:F101)</f>
        <v>365000</v>
      </c>
      <c r="G103" s="53"/>
      <c r="H103" s="54"/>
      <c r="I103" s="17"/>
      <c r="J103" s="4"/>
    </row>
    <row r="104" customFormat="false" ht="14.25" hidden="false" customHeight="false" outlineLevel="0" collapsed="false">
      <c r="A104" s="4"/>
      <c r="B104" s="6"/>
      <c r="G104" s="55"/>
      <c r="H104" s="56"/>
      <c r="I104" s="10"/>
      <c r="J104" s="4"/>
    </row>
    <row r="105" customFormat="false" ht="17.25" hidden="false" customHeight="true" outlineLevel="0" collapsed="false">
      <c r="A105" s="4"/>
      <c r="B105" s="6"/>
      <c r="C105" s="57" t="s">
        <v>245</v>
      </c>
      <c r="D105" s="57"/>
      <c r="E105" s="57"/>
      <c r="F105" s="58" t="n">
        <f aca="false">SUM(F103,F89,F67)</f>
        <v>26820000</v>
      </c>
      <c r="G105" s="55"/>
      <c r="H105" s="56"/>
      <c r="I105" s="10"/>
      <c r="J105" s="4"/>
    </row>
    <row r="106" customFormat="false" ht="13.5" hidden="false" customHeight="false" outlineLevel="0" collapsed="false">
      <c r="A106" s="4"/>
      <c r="B106" s="6"/>
      <c r="G106" s="55"/>
      <c r="H106" s="56"/>
      <c r="I106" s="10"/>
      <c r="J106" s="4"/>
    </row>
    <row r="107" customFormat="false" ht="0.75" hidden="false" customHeight="true" outlineLevel="0" collapsed="false">
      <c r="A107" s="4"/>
      <c r="B107" s="6"/>
      <c r="C107" s="59"/>
      <c r="D107" s="60" t="s">
        <v>246</v>
      </c>
      <c r="E107" s="60"/>
      <c r="F107" s="55"/>
      <c r="H107" s="56"/>
      <c r="I107" s="10"/>
      <c r="J107" s="4"/>
    </row>
    <row r="108" customFormat="false" ht="15" hidden="true" customHeight="true" outlineLevel="0" collapsed="false">
      <c r="A108" s="4"/>
      <c r="B108" s="6"/>
      <c r="C108" s="61" t="s">
        <v>247</v>
      </c>
      <c r="D108" s="62" t="s">
        <v>248</v>
      </c>
      <c r="E108" s="62"/>
      <c r="F108" s="55"/>
      <c r="G108" s="63" t="s">
        <v>249</v>
      </c>
      <c r="H108" s="56"/>
      <c r="I108" s="10"/>
      <c r="J108" s="4"/>
    </row>
    <row r="109" customFormat="false" ht="15" hidden="false" customHeight="true" outlineLevel="0" collapsed="false">
      <c r="A109" s="4"/>
      <c r="B109" s="6"/>
      <c r="C109" s="61" t="s">
        <v>250</v>
      </c>
      <c r="D109" s="62" t="s">
        <v>251</v>
      </c>
      <c r="E109" s="62"/>
      <c r="F109" s="55"/>
      <c r="H109" s="56"/>
      <c r="I109" s="10"/>
      <c r="J109" s="4"/>
    </row>
    <row r="110" customFormat="false" ht="15" hidden="false" customHeight="true" outlineLevel="0" collapsed="false">
      <c r="A110" s="4"/>
      <c r="B110" s="6"/>
      <c r="C110" s="61" t="s">
        <v>252</v>
      </c>
      <c r="D110" s="62" t="s">
        <v>253</v>
      </c>
      <c r="E110" s="62"/>
      <c r="F110" s="55"/>
      <c r="G110" s="64" t="s">
        <v>254</v>
      </c>
      <c r="H110" s="56"/>
      <c r="I110" s="10"/>
      <c r="J110" s="4"/>
    </row>
    <row r="111" customFormat="false" ht="15" hidden="false" customHeight="true" outlineLevel="0" collapsed="false">
      <c r="A111" s="4"/>
      <c r="B111" s="6"/>
      <c r="C111" s="61" t="s">
        <v>255</v>
      </c>
      <c r="D111" s="62" t="s">
        <v>256</v>
      </c>
      <c r="E111" s="62"/>
      <c r="F111" s="55"/>
      <c r="H111" s="56"/>
      <c r="I111" s="10"/>
      <c r="J111" s="4"/>
    </row>
    <row r="112" customFormat="false" ht="15" hidden="false" customHeight="true" outlineLevel="0" collapsed="false">
      <c r="A112" s="4"/>
      <c r="B112" s="6"/>
      <c r="C112" s="61" t="s">
        <v>257</v>
      </c>
      <c r="D112" s="62" t="s">
        <v>258</v>
      </c>
      <c r="E112" s="62"/>
      <c r="F112" s="55"/>
      <c r="H112" s="56"/>
      <c r="I112" s="10"/>
      <c r="J112" s="4"/>
    </row>
    <row r="113" customFormat="false" ht="15" hidden="false" customHeight="true" outlineLevel="0" collapsed="false">
      <c r="A113" s="4"/>
      <c r="B113" s="6"/>
      <c r="C113" s="65" t="s">
        <v>259</v>
      </c>
      <c r="D113" s="62" t="s">
        <v>260</v>
      </c>
      <c r="E113" s="62"/>
      <c r="F113" s="55"/>
      <c r="G113" s="63" t="s">
        <v>261</v>
      </c>
      <c r="H113" s="56"/>
      <c r="I113" s="10"/>
      <c r="J113" s="4"/>
    </row>
    <row r="114" customFormat="false" ht="15" hidden="false" customHeight="true" outlineLevel="0" collapsed="false">
      <c r="A114" s="4"/>
      <c r="B114" s="6"/>
      <c r="C114" s="61" t="s">
        <v>262</v>
      </c>
      <c r="D114" s="62" t="s">
        <v>263</v>
      </c>
      <c r="E114" s="62"/>
      <c r="F114" s="55"/>
      <c r="G114" s="63"/>
      <c r="H114" s="56"/>
      <c r="I114" s="10"/>
      <c r="J114" s="4"/>
    </row>
    <row r="115" customFormat="false" ht="15" hidden="false" customHeight="true" outlineLevel="0" collapsed="false">
      <c r="A115" s="4"/>
      <c r="B115" s="6"/>
      <c r="C115" s="61" t="s">
        <v>264</v>
      </c>
      <c r="D115" s="62" t="s">
        <v>265</v>
      </c>
      <c r="E115" s="62"/>
      <c r="F115" s="55"/>
      <c r="G115" s="63"/>
      <c r="H115" s="56"/>
      <c r="I115" s="10"/>
      <c r="J115" s="4"/>
    </row>
    <row r="116" customFormat="false" ht="15" hidden="false" customHeight="true" outlineLevel="0" collapsed="false">
      <c r="A116" s="4"/>
      <c r="B116" s="6"/>
      <c r="C116" s="61" t="s">
        <v>266</v>
      </c>
      <c r="D116" s="62" t="s">
        <v>267</v>
      </c>
      <c r="E116" s="62"/>
      <c r="F116" s="55"/>
      <c r="G116" s="63"/>
      <c r="H116" s="56"/>
      <c r="I116" s="10"/>
      <c r="J116" s="4"/>
    </row>
    <row r="117" customFormat="false" ht="15" hidden="false" customHeight="true" outlineLevel="0" collapsed="false">
      <c r="A117" s="4"/>
      <c r="B117" s="6"/>
      <c r="C117" s="61" t="s">
        <v>268</v>
      </c>
      <c r="D117" s="62" t="s">
        <v>269</v>
      </c>
      <c r="E117" s="62"/>
      <c r="F117" s="55"/>
      <c r="G117" s="63"/>
      <c r="H117" s="56"/>
      <c r="I117" s="10"/>
      <c r="J117" s="4"/>
    </row>
    <row r="118" customFormat="false" ht="15" hidden="false" customHeight="true" outlineLevel="0" collapsed="false">
      <c r="A118" s="4"/>
      <c r="B118" s="6"/>
      <c r="C118" s="61" t="s">
        <v>270</v>
      </c>
      <c r="D118" s="62" t="s">
        <v>271</v>
      </c>
      <c r="E118" s="62"/>
      <c r="F118" s="55"/>
      <c r="G118" s="63"/>
      <c r="H118" s="56"/>
      <c r="I118" s="10"/>
      <c r="J118" s="4"/>
    </row>
    <row r="119" customFormat="false" ht="15" hidden="false" customHeight="true" outlineLevel="0" collapsed="false">
      <c r="A119" s="4"/>
      <c r="B119" s="6"/>
      <c r="C119" s="66" t="s">
        <v>272</v>
      </c>
      <c r="D119" s="67" t="s">
        <v>273</v>
      </c>
      <c r="E119" s="56"/>
      <c r="F119" s="55"/>
      <c r="G119" s="63"/>
      <c r="H119" s="56"/>
      <c r="I119" s="10"/>
      <c r="J119" s="4"/>
    </row>
    <row r="120" customFormat="false" ht="12.75" hidden="false" customHeight="true" outlineLevel="0" collapsed="false">
      <c r="A120" s="4"/>
      <c r="B120" s="1"/>
      <c r="C120" s="10"/>
      <c r="D120" s="10"/>
      <c r="E120" s="10"/>
      <c r="F120" s="11"/>
      <c r="G120" s="11"/>
      <c r="H120" s="10"/>
      <c r="I120" s="10"/>
      <c r="J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5"/>
      <c r="G121" s="5"/>
      <c r="H121" s="4"/>
      <c r="I121" s="4"/>
      <c r="J121" s="4"/>
    </row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</sheetData>
  <mergeCells count="36">
    <mergeCell ref="C8:H8"/>
    <mergeCell ref="C12:C13"/>
    <mergeCell ref="D12:D13"/>
    <mergeCell ref="E12:E13"/>
    <mergeCell ref="F12:F13"/>
    <mergeCell ref="G12:G13"/>
    <mergeCell ref="H12:H13"/>
    <mergeCell ref="C14:H14"/>
    <mergeCell ref="C15:H15"/>
    <mergeCell ref="C35:E35"/>
    <mergeCell ref="C37:H37"/>
    <mergeCell ref="C57:E57"/>
    <mergeCell ref="C59:H59"/>
    <mergeCell ref="C65:E65"/>
    <mergeCell ref="C67:E67"/>
    <mergeCell ref="C70:H70"/>
    <mergeCell ref="C71:H71"/>
    <mergeCell ref="C78:E78"/>
    <mergeCell ref="C80:H80"/>
    <mergeCell ref="C87:E87"/>
    <mergeCell ref="C89:E89"/>
    <mergeCell ref="C91:H91"/>
    <mergeCell ref="C103:E103"/>
    <mergeCell ref="C105:E105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</mergeCells>
  <printOptions headings="false" gridLines="true" gridLinesSet="true" horizontalCentered="false" verticalCentered="false"/>
  <pageMargins left="0.747916666666667" right="0.354166666666667" top="0.679861111111111" bottom="0.5" header="0.511811023622047" footer="0"/>
  <pageSetup paperSize="9" scale="8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/ &amp;N</oddFooter>
  </headerFooter>
  <rowBreaks count="8" manualBreakCount="8">
    <brk id="20" man="true" max="16383" min="0"/>
    <brk id="28" man="true" max="16383" min="0"/>
    <brk id="39" man="true" max="16383" min="0"/>
    <brk id="48" man="true" max="16383" min="0"/>
    <brk id="60" man="true" max="16383" min="0"/>
    <brk id="74" man="true" max="16383" min="0"/>
    <brk id="89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urelian CHIRIȚĂ</dc:creator>
  <dc:description/>
  <dc:language>en-US</dc:language>
  <cp:lastModifiedBy>Aurelian Chiriţă</cp:lastModifiedBy>
  <cp:lastPrinted>2008-08-04T09:59:23Z</cp:lastPrinted>
  <dcterms:modified xsi:type="dcterms:W3CDTF">2008-08-04T10:40:03Z</dcterms:modified>
  <cp:revision>0</cp:revision>
  <dc:subject/>
  <dc:title/>
</cp:coreProperties>
</file>